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">
  <si>
    <t xml:space="preserve">Das Einmaleins mit </t>
  </si>
  <si>
    <t xml:space="preserve">einmal1a2.xls</t>
  </si>
  <si>
    <t xml:space="preserve">vorwärts:</t>
  </si>
  <si>
    <t xml:space="preserve">=</t>
  </si>
  <si>
    <t xml:space="preserve">:</t>
  </si>
  <si>
    <t xml:space="preserve">Welche 3 Zahlen fehlen? Denke auch an die Null.</t>
  </si>
  <si>
    <t xml:space="preserve">+</t>
  </si>
  <si>
    <t xml:space="preserve">rückwärts:</t>
  </si>
  <si>
    <t xml:space="preserve"> Kontroll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71"/>
    <col collapsed="false" customWidth="true" hidden="false" outlineLevel="0" max="13" min="13" style="0" width="3.7"/>
    <col collapsed="false" customWidth="true" hidden="false" outlineLevel="0" max="14" min="14" style="0" width="4.7"/>
    <col collapsed="false" customWidth="true" hidden="false" outlineLevel="0" max="15" min="15" style="0" width="2.7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4.7"/>
  </cols>
  <sheetData>
    <row r="1" customFormat="false" ht="20.2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 t="n">
        <v>2</v>
      </c>
      <c r="J1" s="2"/>
      <c r="K1" s="2"/>
      <c r="L1" s="5"/>
      <c r="M1" s="2"/>
      <c r="N1" s="2" t="s">
        <v>1</v>
      </c>
      <c r="O1" s="2"/>
      <c r="P1" s="2"/>
      <c r="Q1" s="2"/>
      <c r="R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  <c r="H2" s="7"/>
      <c r="I2" s="8"/>
      <c r="J2" s="6"/>
      <c r="K2" s="6"/>
      <c r="L2" s="6"/>
      <c r="M2" s="6"/>
      <c r="N2" s="6"/>
      <c r="O2" s="6"/>
      <c r="P2" s="6"/>
      <c r="Q2" s="6"/>
      <c r="R2" s="6"/>
    </row>
    <row r="3" customFormat="false" ht="20.1" hidden="false" customHeight="true" outlineLevel="0" collapsed="false">
      <c r="A3" s="9" t="s">
        <v>2</v>
      </c>
    </row>
    <row r="4" customFormat="false" ht="20.1" hidden="false" customHeight="true" outlineLevel="0" collapsed="false">
      <c r="A4" s="10" t="str">
        <f aca="false">I1&amp;"er:"</f>
        <v>2er:</v>
      </c>
      <c r="B4" s="11" t="n">
        <f aca="false">1*I1</f>
        <v>2</v>
      </c>
      <c r="C4" s="11" t="n">
        <f aca="false">2*I1</f>
        <v>4</v>
      </c>
      <c r="D4" s="11" t="n">
        <f aca="false">3*I1</f>
        <v>6</v>
      </c>
      <c r="E4" s="11" t="n">
        <f aca="false">4*I1</f>
        <v>8</v>
      </c>
      <c r="F4" s="11" t="n">
        <f aca="false">5*I1</f>
        <v>10</v>
      </c>
      <c r="G4" s="11" t="n">
        <f aca="false">6*I1</f>
        <v>12</v>
      </c>
      <c r="H4" s="11" t="n">
        <f aca="false">7*I1</f>
        <v>14</v>
      </c>
      <c r="I4" s="11" t="n">
        <f aca="false">8*I1</f>
        <v>16</v>
      </c>
      <c r="J4" s="11" t="n">
        <f aca="false">9*I1</f>
        <v>18</v>
      </c>
      <c r="K4" s="11" t="n">
        <f aca="false">10*I1</f>
        <v>20</v>
      </c>
      <c r="L4" s="11" t="n">
        <f aca="false">11*I1</f>
        <v>22</v>
      </c>
      <c r="M4" s="6"/>
      <c r="N4" s="12" t="n">
        <f aca="false">5*I1</f>
        <v>10</v>
      </c>
      <c r="O4" s="13" t="s">
        <v>3</v>
      </c>
      <c r="P4" s="14" t="n">
        <f aca="false">N4/R4</f>
        <v>5</v>
      </c>
      <c r="Q4" s="13" t="str">
        <f aca="false">" • "</f>
        <v> • </v>
      </c>
      <c r="R4" s="13" t="n">
        <f aca="false">I1</f>
        <v>2</v>
      </c>
    </row>
    <row r="5" customFormat="false" ht="20.1" hidden="false" customHeight="true" outlineLevel="0" collapsed="false">
      <c r="N5" s="12" t="n">
        <f aca="false">2*I1</f>
        <v>4</v>
      </c>
      <c r="O5" s="13" t="s">
        <v>3</v>
      </c>
      <c r="P5" s="15" t="n">
        <f aca="false">N5/R5</f>
        <v>2</v>
      </c>
      <c r="Q5" s="13" t="str">
        <f aca="false">" • "</f>
        <v> • </v>
      </c>
      <c r="R5" s="13" t="n">
        <f aca="false">I1</f>
        <v>2</v>
      </c>
    </row>
    <row r="6" customFormat="false" ht="20.1" hidden="false" customHeight="true" outlineLevel="0" collapsed="false">
      <c r="A6" s="16" t="n">
        <f aca="false">4*I1</f>
        <v>8</v>
      </c>
      <c r="B6" s="17"/>
      <c r="C6" s="18" t="n">
        <f aca="false">2*I1</f>
        <v>4</v>
      </c>
      <c r="D6" s="17"/>
      <c r="E6" s="17" t="n">
        <f aca="false">5*I1</f>
        <v>10</v>
      </c>
      <c r="F6" s="18" t="n">
        <f aca="false">1*I1</f>
        <v>2</v>
      </c>
      <c r="G6" s="17" t="n">
        <f aca="false">3*I1</f>
        <v>6</v>
      </c>
      <c r="H6" s="17"/>
      <c r="I6" s="18" t="n">
        <f aca="false">7*I1</f>
        <v>14</v>
      </c>
      <c r="J6" s="17" t="n">
        <f aca="false">9*I1</f>
        <v>18</v>
      </c>
      <c r="K6" s="17"/>
      <c r="L6" s="18" t="n">
        <f aca="false">3*I1</f>
        <v>6</v>
      </c>
      <c r="N6" s="12" t="n">
        <f aca="false">7*I1</f>
        <v>14</v>
      </c>
      <c r="O6" s="13" t="s">
        <v>3</v>
      </c>
      <c r="P6" s="15" t="n">
        <f aca="false">N6/R6</f>
        <v>7</v>
      </c>
      <c r="Q6" s="13" t="str">
        <f aca="false">" • "</f>
        <v> • </v>
      </c>
      <c r="R6" s="13" t="n">
        <f aca="false">I1</f>
        <v>2</v>
      </c>
    </row>
    <row r="7" customFormat="false" ht="20.1" hidden="false" customHeight="true" outlineLevel="0" collapsed="false">
      <c r="A7" s="19"/>
      <c r="B7" s="13" t="n">
        <f aca="false">1*I1</f>
        <v>2</v>
      </c>
      <c r="C7" s="20" t="n">
        <f aca="false">10*I1</f>
        <v>20</v>
      </c>
      <c r="D7" s="13" t="n">
        <f aca="false">4*I1</f>
        <v>8</v>
      </c>
      <c r="E7" s="13"/>
      <c r="F7" s="20" t="n">
        <f aca="false">3*I1</f>
        <v>6</v>
      </c>
      <c r="G7" s="13"/>
      <c r="H7" s="13" t="n">
        <f aca="false">9*I1</f>
        <v>18</v>
      </c>
      <c r="I7" s="20"/>
      <c r="J7" s="13"/>
      <c r="K7" s="13" t="n">
        <f aca="false">5*I1</f>
        <v>10</v>
      </c>
      <c r="L7" s="20"/>
      <c r="N7" s="12" t="n">
        <f aca="false">0*I1</f>
        <v>0</v>
      </c>
      <c r="O7" s="13" t="s">
        <v>3</v>
      </c>
      <c r="P7" s="15" t="n">
        <f aca="false">N7/R7</f>
        <v>0</v>
      </c>
      <c r="Q7" s="13" t="str">
        <f aca="false">" • "</f>
        <v> • </v>
      </c>
      <c r="R7" s="13" t="n">
        <f aca="false">I1</f>
        <v>2</v>
      </c>
    </row>
    <row r="8" customFormat="false" ht="20.1" hidden="false" customHeight="true" outlineLevel="0" collapsed="false">
      <c r="A8" s="19" t="n">
        <f aca="false">6*I1</f>
        <v>12</v>
      </c>
      <c r="B8" s="13"/>
      <c r="C8" s="20" t="n">
        <f aca="false">5*I1</f>
        <v>10</v>
      </c>
      <c r="D8" s="13"/>
      <c r="E8" s="13" t="n">
        <f aca="false">8*I1</f>
        <v>16</v>
      </c>
      <c r="F8" s="20"/>
      <c r="G8" s="13" t="n">
        <f aca="false">6*I1</f>
        <v>12</v>
      </c>
      <c r="H8" s="13" t="n">
        <f aca="false">10*I1</f>
        <v>20</v>
      </c>
      <c r="I8" s="20" t="n">
        <f aca="false">2*I1</f>
        <v>4</v>
      </c>
      <c r="J8" s="13" t="n">
        <f aca="false">2*I1</f>
        <v>4</v>
      </c>
      <c r="K8" s="13"/>
      <c r="L8" s="20" t="n">
        <f aca="false">7*I1</f>
        <v>14</v>
      </c>
      <c r="N8" s="12" t="n">
        <f aca="false">9*I1</f>
        <v>18</v>
      </c>
      <c r="O8" s="13" t="s">
        <v>3</v>
      </c>
      <c r="P8" s="15" t="n">
        <f aca="false">N8/R8</f>
        <v>9</v>
      </c>
      <c r="Q8" s="13" t="str">
        <f aca="false">" • "</f>
        <v> • </v>
      </c>
      <c r="R8" s="13" t="n">
        <f aca="false">I1</f>
        <v>2</v>
      </c>
    </row>
    <row r="9" customFormat="false" ht="20.1" hidden="false" customHeight="true" outlineLevel="0" collapsed="false">
      <c r="A9" s="19"/>
      <c r="B9" s="13" t="n">
        <f aca="false">8*I1</f>
        <v>16</v>
      </c>
      <c r="C9" s="20"/>
      <c r="D9" s="13" t="n">
        <f aca="false">6*I1</f>
        <v>12</v>
      </c>
      <c r="E9" s="13" t="n">
        <f aca="false">7*I1</f>
        <v>14</v>
      </c>
      <c r="F9" s="20" t="n">
        <f aca="false">10*I1</f>
        <v>20</v>
      </c>
      <c r="G9" s="13"/>
      <c r="H9" s="13" t="n">
        <f aca="false">4*I1</f>
        <v>8</v>
      </c>
      <c r="I9" s="20" t="n">
        <f aca="false">8*I1</f>
        <v>16</v>
      </c>
      <c r="J9" s="13" t="n">
        <f aca="false">8*I1</f>
        <v>16</v>
      </c>
      <c r="K9" s="13"/>
      <c r="L9" s="20" t="n">
        <f aca="false">1*I1</f>
        <v>2</v>
      </c>
      <c r="N9" s="12" t="n">
        <f aca="false">3*I1</f>
        <v>6</v>
      </c>
      <c r="O9" s="13" t="s">
        <v>3</v>
      </c>
      <c r="P9" s="15" t="n">
        <f aca="false">N9/R9</f>
        <v>3</v>
      </c>
      <c r="Q9" s="13" t="str">
        <f aca="false">" • "</f>
        <v> • </v>
      </c>
      <c r="R9" s="13" t="n">
        <f aca="false">I1</f>
        <v>2</v>
      </c>
    </row>
    <row r="10" customFormat="false" ht="20.1" hidden="false" customHeight="true" outlineLevel="0" collapsed="false">
      <c r="A10" s="21" t="n">
        <f aca="false">3*I1</f>
        <v>6</v>
      </c>
      <c r="B10" s="22" t="n">
        <f aca="false">9*I1</f>
        <v>18</v>
      </c>
      <c r="C10" s="11" t="n">
        <f aca="false">7*I1</f>
        <v>14</v>
      </c>
      <c r="D10" s="22"/>
      <c r="E10" s="22" t="n">
        <f aca="false">2*I1</f>
        <v>4</v>
      </c>
      <c r="F10" s="11" t="n">
        <f aca="false">9*I1</f>
        <v>18</v>
      </c>
      <c r="G10" s="22" t="n">
        <f aca="false">1*I1</f>
        <v>2</v>
      </c>
      <c r="H10" s="22"/>
      <c r="I10" s="11" t="n">
        <f aca="false">5*I1</f>
        <v>10</v>
      </c>
      <c r="J10" s="22" t="n">
        <f aca="false">6*I1</f>
        <v>12</v>
      </c>
      <c r="K10" s="22" t="n">
        <f aca="false">4*I1</f>
        <v>8</v>
      </c>
      <c r="L10" s="11" t="n">
        <f aca="false">10*I1</f>
        <v>20</v>
      </c>
      <c r="N10" s="12" t="n">
        <f aca="false">6*I1</f>
        <v>12</v>
      </c>
      <c r="O10" s="13" t="s">
        <v>3</v>
      </c>
      <c r="P10" s="15" t="n">
        <f aca="false">N10/R10</f>
        <v>6</v>
      </c>
      <c r="Q10" s="13" t="str">
        <f aca="false">" • "</f>
        <v> • </v>
      </c>
      <c r="R10" s="13" t="n">
        <f aca="false">I1</f>
        <v>2</v>
      </c>
    </row>
    <row r="11" customFormat="false" ht="20.1" hidden="false" customHeight="true" outlineLevel="0" collapsed="false">
      <c r="A11" s="19"/>
      <c r="B11" s="13" t="n">
        <f aca="false">9*I1</f>
        <v>18</v>
      </c>
      <c r="C11" s="20" t="n">
        <f aca="false">3*I1</f>
        <v>6</v>
      </c>
      <c r="D11" s="13" t="n">
        <f aca="false">5*I1</f>
        <v>10</v>
      </c>
      <c r="E11" s="13"/>
      <c r="F11" s="23"/>
      <c r="G11" s="13" t="n">
        <f aca="false">7*I1</f>
        <v>14</v>
      </c>
      <c r="H11" s="13" t="n">
        <f aca="false">1*I1</f>
        <v>2</v>
      </c>
      <c r="I11" s="20" t="n">
        <f aca="false">5*I1</f>
        <v>10</v>
      </c>
      <c r="J11" s="13" t="n">
        <f aca="false">1*I1</f>
        <v>2</v>
      </c>
      <c r="K11" s="13" t="n">
        <f aca="false">10*I1</f>
        <v>20</v>
      </c>
      <c r="L11" s="20" t="n">
        <f aca="false">7*I1</f>
        <v>14</v>
      </c>
      <c r="N11" s="12" t="n">
        <f aca="false">8*I1</f>
        <v>16</v>
      </c>
      <c r="O11" s="13" t="s">
        <v>3</v>
      </c>
      <c r="P11" s="15" t="n">
        <f aca="false">N11/R11</f>
        <v>8</v>
      </c>
      <c r="Q11" s="13" t="str">
        <f aca="false">" • "</f>
        <v> • </v>
      </c>
      <c r="R11" s="13" t="n">
        <f aca="false">I1</f>
        <v>2</v>
      </c>
    </row>
    <row r="12" customFormat="false" ht="20.1" hidden="false" customHeight="true" outlineLevel="0" collapsed="false">
      <c r="A12" s="19" t="n">
        <f aca="false">1*I1</f>
        <v>2</v>
      </c>
      <c r="B12" s="13" t="n">
        <f aca="false">7*I1</f>
        <v>14</v>
      </c>
      <c r="C12" s="23"/>
      <c r="D12" s="13" t="n">
        <f aca="false">1*I1</f>
        <v>2</v>
      </c>
      <c r="E12" s="13" t="n">
        <f aca="false">3*I1</f>
        <v>6</v>
      </c>
      <c r="F12" s="20"/>
      <c r="G12" s="13"/>
      <c r="H12" s="13"/>
      <c r="I12" s="20" t="n">
        <f aca="false">10*I1</f>
        <v>20</v>
      </c>
      <c r="J12" s="13"/>
      <c r="K12" s="13" t="n">
        <f aca="false">5*I1</f>
        <v>10</v>
      </c>
      <c r="L12" s="20"/>
      <c r="N12" s="12" t="n">
        <f aca="false">11*I1</f>
        <v>22</v>
      </c>
      <c r="O12" s="13" t="s">
        <v>3</v>
      </c>
      <c r="P12" s="15" t="n">
        <f aca="false">N12/R12</f>
        <v>11</v>
      </c>
      <c r="Q12" s="13" t="str">
        <f aca="false">" • "</f>
        <v> • </v>
      </c>
      <c r="R12" s="13" t="n">
        <f aca="false">I1</f>
        <v>2</v>
      </c>
    </row>
    <row r="13" customFormat="false" ht="20.1" hidden="false" customHeight="true" outlineLevel="0" collapsed="false">
      <c r="A13" s="19"/>
      <c r="B13" s="13" t="n">
        <f aca="false">4*I1</f>
        <v>8</v>
      </c>
      <c r="C13" s="20" t="n">
        <f aca="false">5*I1</f>
        <v>10</v>
      </c>
      <c r="D13" s="13" t="n">
        <f aca="false">8*I1</f>
        <v>16</v>
      </c>
      <c r="E13" s="13"/>
      <c r="F13" s="20" t="n">
        <f aca="false">10*I1</f>
        <v>20</v>
      </c>
      <c r="G13" s="13"/>
      <c r="H13" s="13" t="n">
        <f aca="false">4*I1</f>
        <v>8</v>
      </c>
      <c r="I13" s="20" t="n">
        <f aca="false">3*I1</f>
        <v>6</v>
      </c>
      <c r="J13" s="13" t="n">
        <f aca="false">9*I1</f>
        <v>18</v>
      </c>
      <c r="K13" s="13"/>
      <c r="L13" s="20" t="n">
        <f aca="false">2*I1</f>
        <v>4</v>
      </c>
      <c r="N13" s="12" t="n">
        <f aca="false">1*I1</f>
        <v>2</v>
      </c>
      <c r="O13" s="13" t="s">
        <v>3</v>
      </c>
      <c r="P13" s="15" t="n">
        <f aca="false">N13/R13</f>
        <v>1</v>
      </c>
      <c r="Q13" s="13" t="str">
        <f aca="false">" • "</f>
        <v> • </v>
      </c>
      <c r="R13" s="13" t="n">
        <f aca="false">I1</f>
        <v>2</v>
      </c>
    </row>
    <row r="14" customFormat="false" ht="20.1" hidden="false" customHeight="true" outlineLevel="0" collapsed="false">
      <c r="A14" s="19" t="n">
        <f aca="false">10*I1</f>
        <v>20</v>
      </c>
      <c r="B14" s="13" t="n">
        <f aca="false">2*I1</f>
        <v>4</v>
      </c>
      <c r="C14" s="20"/>
      <c r="D14" s="13"/>
      <c r="E14" s="13" t="n">
        <f aca="false">6*I1</f>
        <v>12</v>
      </c>
      <c r="F14" s="20" t="n">
        <f aca="false">7*I1</f>
        <v>14</v>
      </c>
      <c r="G14" s="13" t="n">
        <f aca="false">9*I1</f>
        <v>18</v>
      </c>
      <c r="H14" s="13"/>
      <c r="I14" s="20" t="n">
        <f aca="false">6*I1</f>
        <v>12</v>
      </c>
      <c r="J14" s="13" t="n">
        <f aca="false">4*I1</f>
        <v>8</v>
      </c>
      <c r="K14" s="13"/>
      <c r="L14" s="20" t="n">
        <f aca="false">6*I1</f>
        <v>12</v>
      </c>
      <c r="N14" s="12" t="n">
        <f aca="false">10*I1</f>
        <v>20</v>
      </c>
      <c r="O14" s="13" t="s">
        <v>3</v>
      </c>
      <c r="P14" s="15" t="n">
        <f aca="false">N14/R14</f>
        <v>10</v>
      </c>
      <c r="Q14" s="13" t="str">
        <f aca="false">" • "</f>
        <v> • </v>
      </c>
      <c r="R14" s="13" t="n">
        <f aca="false">I1</f>
        <v>2</v>
      </c>
    </row>
    <row r="15" customFormat="false" ht="20.1" hidden="false" customHeight="true" outlineLevel="0" collapsed="false">
      <c r="A15" s="21"/>
      <c r="B15" s="22" t="n">
        <f aca="false">8*I1</f>
        <v>16</v>
      </c>
      <c r="C15" s="11" t="n">
        <f aca="false">6*I1</f>
        <v>12</v>
      </c>
      <c r="D15" s="22" t="n">
        <f aca="false">2*I1</f>
        <v>4</v>
      </c>
      <c r="E15" s="22" t="n">
        <f aca="false">9*I1</f>
        <v>18</v>
      </c>
      <c r="F15" s="11" t="n">
        <f aca="false">4*I1</f>
        <v>8</v>
      </c>
      <c r="G15" s="22"/>
      <c r="H15" s="22" t="n">
        <f aca="false">2*I1</f>
        <v>4</v>
      </c>
      <c r="I15" s="11" t="n">
        <f aca="false">8*I1</f>
        <v>16</v>
      </c>
      <c r="J15" s="22"/>
      <c r="K15" s="22" t="n">
        <f aca="false">8*I1</f>
        <v>16</v>
      </c>
      <c r="L15" s="11" t="n">
        <f aca="false">3*I1</f>
        <v>6</v>
      </c>
      <c r="N15" s="12" t="n">
        <f aca="false">4*I1</f>
        <v>8</v>
      </c>
      <c r="O15" s="13" t="s">
        <v>3</v>
      </c>
      <c r="P15" s="15" t="n">
        <f aca="false">N15/R15</f>
        <v>4</v>
      </c>
      <c r="Q15" s="13" t="str">
        <f aca="false">" • "</f>
        <v> • </v>
      </c>
      <c r="R15" s="13" t="n">
        <f aca="false">I1</f>
        <v>2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24" t="str">
        <f aca="false">"5  •  "&amp;I1&amp;" + "</f>
        <v>5  •  2 + </v>
      </c>
      <c r="C17" s="14" t="n">
        <f aca="false">10*I1-5*I1</f>
        <v>10</v>
      </c>
      <c r="D17" s="25" t="s">
        <v>3</v>
      </c>
      <c r="E17" s="25" t="n">
        <f aca="false">I1*10</f>
        <v>20</v>
      </c>
      <c r="G17" s="24"/>
      <c r="H17" s="24" t="str">
        <f aca="false">"0  •  "&amp;I1&amp;" + "</f>
        <v>0  •  2 + </v>
      </c>
      <c r="I17" s="13"/>
      <c r="J17" s="14" t="n">
        <f aca="false">10*I1-0*I1</f>
        <v>20</v>
      </c>
      <c r="K17" s="25" t="s">
        <v>3</v>
      </c>
      <c r="L17" s="25" t="n">
        <f aca="false">I1*10</f>
        <v>20</v>
      </c>
      <c r="N17" s="14" t="n">
        <f aca="false">I1*8</f>
        <v>16</v>
      </c>
      <c r="O17" s="26" t="s">
        <v>4</v>
      </c>
      <c r="P17" s="25" t="n">
        <v>8</v>
      </c>
      <c r="Q17" s="13" t="s">
        <v>3</v>
      </c>
      <c r="R17" s="25" t="n">
        <f aca="false">I1</f>
        <v>2</v>
      </c>
    </row>
    <row r="18" customFormat="false" ht="20.1" hidden="false" customHeight="true" outlineLevel="0" collapsed="false">
      <c r="A18" s="24" t="str">
        <f aca="false">"2  •  "&amp;I1&amp;" + "</f>
        <v>2  •  2 + </v>
      </c>
      <c r="C18" s="15" t="n">
        <f aca="false">10*I1-2*I1</f>
        <v>16</v>
      </c>
      <c r="D18" s="25" t="s">
        <v>3</v>
      </c>
      <c r="E18" s="25" t="n">
        <f aca="false">I1*10</f>
        <v>20</v>
      </c>
      <c r="G18" s="24"/>
      <c r="H18" s="24" t="str">
        <f aca="false">"4  •  "&amp;I1&amp;" + "</f>
        <v>4  •  2 + </v>
      </c>
      <c r="I18" s="13"/>
      <c r="J18" s="15" t="n">
        <f aca="false">10*I1-4*I1</f>
        <v>12</v>
      </c>
      <c r="K18" s="25" t="s">
        <v>3</v>
      </c>
      <c r="L18" s="25" t="n">
        <f aca="false">I1*10</f>
        <v>20</v>
      </c>
      <c r="N18" s="15" t="n">
        <f aca="false">I1*4</f>
        <v>8</v>
      </c>
      <c r="O18" s="26" t="s">
        <v>4</v>
      </c>
      <c r="P18" s="25" t="n">
        <v>4</v>
      </c>
      <c r="Q18" s="13" t="s">
        <v>3</v>
      </c>
      <c r="R18" s="25" t="n">
        <f aca="false">I1</f>
        <v>2</v>
      </c>
    </row>
    <row r="19" customFormat="false" ht="20.1" hidden="false" customHeight="true" outlineLevel="0" collapsed="false">
      <c r="A19" s="24" t="str">
        <f aca="false">"8  •  "&amp;I1&amp;" + "</f>
        <v>8  •  2 + </v>
      </c>
      <c r="C19" s="15" t="n">
        <f aca="false">10*I1-8*I1</f>
        <v>4</v>
      </c>
      <c r="D19" s="25" t="s">
        <v>3</v>
      </c>
      <c r="E19" s="25" t="n">
        <f aca="false">I1*10</f>
        <v>20</v>
      </c>
      <c r="G19" s="24"/>
      <c r="H19" s="24" t="str">
        <f aca="false">"9  •  "&amp;I1&amp;" + "</f>
        <v>9  •  2 + </v>
      </c>
      <c r="I19" s="13"/>
      <c r="J19" s="15" t="n">
        <f aca="false">10*I1-9*I1</f>
        <v>2</v>
      </c>
      <c r="K19" s="25" t="s">
        <v>3</v>
      </c>
      <c r="L19" s="25" t="n">
        <f aca="false">I1*10</f>
        <v>20</v>
      </c>
      <c r="N19" s="15" t="n">
        <f aca="false">I1*6</f>
        <v>12</v>
      </c>
      <c r="O19" s="26" t="s">
        <v>4</v>
      </c>
      <c r="P19" s="25" t="n">
        <v>6</v>
      </c>
      <c r="Q19" s="13" t="s">
        <v>3</v>
      </c>
      <c r="R19" s="25" t="n">
        <f aca="false">I1</f>
        <v>2</v>
      </c>
    </row>
    <row r="20" customFormat="false" ht="20.1" hidden="false" customHeight="true" outlineLevel="0" collapsed="false">
      <c r="A20" s="24" t="str">
        <f aca="false">"7  •  "&amp;I1&amp;" + "</f>
        <v>7  •  2 + </v>
      </c>
      <c r="C20" s="15" t="n">
        <f aca="false">10*I1-7*I1</f>
        <v>6</v>
      </c>
      <c r="D20" s="25" t="s">
        <v>3</v>
      </c>
      <c r="E20" s="25" t="n">
        <f aca="false">I1*10</f>
        <v>20</v>
      </c>
      <c r="G20" s="24"/>
      <c r="H20" s="24" t="str">
        <f aca="false">"6  •  "&amp;I1&amp;" + "</f>
        <v>6  •  2 + </v>
      </c>
      <c r="I20" s="13"/>
      <c r="J20" s="15" t="n">
        <f aca="false">10*I1-6*I1</f>
        <v>8</v>
      </c>
      <c r="K20" s="25" t="s">
        <v>3</v>
      </c>
      <c r="L20" s="25" t="n">
        <f aca="false">I1*10</f>
        <v>20</v>
      </c>
      <c r="N20" s="15" t="n">
        <f aca="false">I1*9</f>
        <v>18</v>
      </c>
      <c r="O20" s="26" t="s">
        <v>4</v>
      </c>
      <c r="P20" s="25" t="n">
        <v>9</v>
      </c>
      <c r="Q20" s="13" t="s">
        <v>3</v>
      </c>
      <c r="R20" s="25" t="n">
        <f aca="false">I1</f>
        <v>2</v>
      </c>
    </row>
    <row r="21" customFormat="false" ht="20.1" hidden="false" customHeight="true" outlineLevel="0" collapsed="false"/>
    <row r="22" customFormat="false" ht="20.1" hidden="false" customHeight="true" outlineLevel="0" collapsed="false">
      <c r="A22" s="9" t="s">
        <v>5</v>
      </c>
      <c r="P22" s="27"/>
    </row>
    <row r="23" customFormat="false" ht="20.1" hidden="false" customHeight="true" outlineLevel="0" collapsed="false">
      <c r="A23" s="28" t="n">
        <f aca="false">0*I1</f>
        <v>0</v>
      </c>
      <c r="B23" s="28" t="n">
        <f aca="false">4*I1</f>
        <v>8</v>
      </c>
      <c r="C23" s="28" t="n">
        <f aca="false">6*I1</f>
        <v>12</v>
      </c>
      <c r="D23" s="28" t="n">
        <f aca="false">2*I1</f>
        <v>4</v>
      </c>
      <c r="E23" s="28" t="n">
        <f aca="false">9*I1</f>
        <v>18</v>
      </c>
      <c r="F23" s="28" t="n">
        <f aca="false">5*I1</f>
        <v>10</v>
      </c>
      <c r="G23" s="28" t="n">
        <f aca="false">11*I1</f>
        <v>22</v>
      </c>
      <c r="H23" s="28" t="n">
        <f aca="false">1*I1</f>
        <v>2</v>
      </c>
      <c r="I23" s="28" t="n">
        <f aca="false">8*I1</f>
        <v>16</v>
      </c>
      <c r="J23" s="11" t="n">
        <f aca="false">10*I1</f>
        <v>20</v>
      </c>
      <c r="K23" s="11" t="n">
        <f aca="false">3*I1</f>
        <v>6</v>
      </c>
      <c r="L23" s="11" t="n">
        <f aca="false">7*I1</f>
        <v>14</v>
      </c>
      <c r="N23" s="12" t="n">
        <f aca="false">4*I1</f>
        <v>8</v>
      </c>
      <c r="O23" s="26" t="s">
        <v>4</v>
      </c>
      <c r="P23" s="27" t="n">
        <f aca="false">I1</f>
        <v>2</v>
      </c>
      <c r="Q23" s="13" t="s">
        <v>3</v>
      </c>
      <c r="R23" s="14" t="n">
        <f aca="false">N23/P23</f>
        <v>4</v>
      </c>
    </row>
    <row r="24" customFormat="false" ht="20.1" hidden="false" customHeight="true" outlineLevel="0" collapsed="false">
      <c r="N24" s="12" t="n">
        <f aca="false">8*I1</f>
        <v>16</v>
      </c>
      <c r="O24" s="26" t="s">
        <v>4</v>
      </c>
      <c r="P24" s="27" t="n">
        <f aca="false">I1</f>
        <v>2</v>
      </c>
      <c r="Q24" s="13" t="s">
        <v>3</v>
      </c>
      <c r="R24" s="15" t="n">
        <f aca="false">N24/P24</f>
        <v>8</v>
      </c>
    </row>
    <row r="25" customFormat="false" ht="20.1" hidden="false" customHeight="true" outlineLevel="0" collapsed="false">
      <c r="A25" s="28" t="n">
        <f aca="false">8*I1</f>
        <v>16</v>
      </c>
      <c r="B25" s="28" t="n">
        <f aca="false">3*I1</f>
        <v>6</v>
      </c>
      <c r="C25" s="28" t="n">
        <f aca="false">9*I1</f>
        <v>18</v>
      </c>
      <c r="D25" s="28" t="n">
        <f aca="false">1*I1</f>
        <v>2</v>
      </c>
      <c r="E25" s="28" t="n">
        <f aca="false">11*I1</f>
        <v>22</v>
      </c>
      <c r="F25" s="28" t="n">
        <f aca="false">0*I1</f>
        <v>0</v>
      </c>
      <c r="G25" s="28" t="n">
        <f aca="false">7*I1</f>
        <v>14</v>
      </c>
      <c r="H25" s="28" t="n">
        <f aca="false">6*I1</f>
        <v>12</v>
      </c>
      <c r="I25" s="28" t="n">
        <f aca="false">10*I1</f>
        <v>20</v>
      </c>
      <c r="J25" s="11" t="n">
        <f aca="false">2*I1</f>
        <v>4</v>
      </c>
      <c r="K25" s="11" t="n">
        <f aca="false">11*I1</f>
        <v>22</v>
      </c>
      <c r="L25" s="11" t="n">
        <f aca="false">5*I1</f>
        <v>10</v>
      </c>
      <c r="N25" s="12" t="n">
        <f aca="false">2*I1</f>
        <v>4</v>
      </c>
      <c r="O25" s="26" t="s">
        <v>4</v>
      </c>
      <c r="P25" s="27" t="n">
        <f aca="false">I1</f>
        <v>2</v>
      </c>
      <c r="Q25" s="13" t="s">
        <v>3</v>
      </c>
      <c r="R25" s="15" t="n">
        <f aca="false">N25/P25</f>
        <v>2</v>
      </c>
    </row>
    <row r="26" customFormat="false" ht="20.1" hidden="false" customHeight="true" outlineLevel="0" collapsed="false">
      <c r="N26" s="12" t="n">
        <f aca="false">6*I1</f>
        <v>12</v>
      </c>
      <c r="O26" s="26" t="s">
        <v>4</v>
      </c>
      <c r="P26" s="27" t="n">
        <f aca="false">I1</f>
        <v>2</v>
      </c>
      <c r="Q26" s="13" t="s">
        <v>3</v>
      </c>
      <c r="R26" s="15" t="n">
        <f aca="false">N26/P26</f>
        <v>6</v>
      </c>
    </row>
    <row r="27" customFormat="false" ht="20.1" hidden="false" customHeight="true" outlineLevel="0" collapsed="false">
      <c r="A27" s="28" t="n">
        <f aca="false">7*I1</f>
        <v>14</v>
      </c>
      <c r="B27" s="28" t="n">
        <f aca="false">11*I1</f>
        <v>22</v>
      </c>
      <c r="C27" s="28" t="n">
        <f aca="false">2*I1</f>
        <v>4</v>
      </c>
      <c r="D27" s="28" t="n">
        <f aca="false">4*I1</f>
        <v>8</v>
      </c>
      <c r="E27" s="28" t="n">
        <f aca="false">5*I1</f>
        <v>10</v>
      </c>
      <c r="F27" s="28" t="n">
        <f aca="false">10*I1</f>
        <v>20</v>
      </c>
      <c r="G27" s="28" t="n">
        <f aca="false">3*I1</f>
        <v>6</v>
      </c>
      <c r="H27" s="28" t="n">
        <f aca="false">8*I1</f>
        <v>16</v>
      </c>
      <c r="I27" s="28" t="n">
        <f aca="false">1*I1</f>
        <v>2</v>
      </c>
      <c r="J27" s="11" t="n">
        <f aca="false">9*I1</f>
        <v>18</v>
      </c>
      <c r="K27" s="11" t="n">
        <f aca="false">6*I1</f>
        <v>12</v>
      </c>
      <c r="L27" s="11" t="n">
        <f aca="false">0*I1</f>
        <v>0</v>
      </c>
      <c r="N27" s="12" t="n">
        <f aca="false">11*I1</f>
        <v>22</v>
      </c>
      <c r="O27" s="26" t="s">
        <v>4</v>
      </c>
      <c r="P27" s="27" t="n">
        <f aca="false">I1</f>
        <v>2</v>
      </c>
      <c r="Q27" s="13" t="s">
        <v>3</v>
      </c>
      <c r="R27" s="15" t="n">
        <f aca="false">N27/P27</f>
        <v>11</v>
      </c>
    </row>
    <row r="28" customFormat="false" ht="20.1" hidden="false" customHeight="true" outlineLevel="0" collapsed="false">
      <c r="N28" s="12" t="n">
        <f aca="false">9*I1</f>
        <v>18</v>
      </c>
      <c r="O28" s="26" t="s">
        <v>4</v>
      </c>
      <c r="P28" s="27" t="n">
        <f aca="false">I1</f>
        <v>2</v>
      </c>
      <c r="Q28" s="13" t="s">
        <v>3</v>
      </c>
      <c r="R28" s="15" t="n">
        <f aca="false">N28/P28</f>
        <v>9</v>
      </c>
    </row>
    <row r="29" customFormat="false" ht="20.1" hidden="false" customHeight="true" outlineLevel="0" collapsed="false">
      <c r="A29" s="28" t="n">
        <f aca="false">11*I1</f>
        <v>22</v>
      </c>
      <c r="B29" s="28" t="n">
        <f aca="false">1*I1</f>
        <v>2</v>
      </c>
      <c r="C29" s="28" t="n">
        <f aca="false">0*I1</f>
        <v>0</v>
      </c>
      <c r="D29" s="28" t="n">
        <f aca="false">4*I1</f>
        <v>8</v>
      </c>
      <c r="E29" s="28" t="n">
        <f aca="false">7*I1</f>
        <v>14</v>
      </c>
      <c r="F29" s="28" t="n">
        <f aca="false">10*I1</f>
        <v>20</v>
      </c>
      <c r="G29" s="28" t="n">
        <f aca="false">2*I1</f>
        <v>4</v>
      </c>
      <c r="H29" s="28" t="n">
        <f aca="false">5*I1</f>
        <v>10</v>
      </c>
      <c r="I29" s="28" t="n">
        <f aca="false">9*I1</f>
        <v>18</v>
      </c>
      <c r="J29" s="11" t="n">
        <f aca="false">3*I1</f>
        <v>6</v>
      </c>
      <c r="K29" s="11" t="n">
        <f aca="false">8*I1</f>
        <v>16</v>
      </c>
      <c r="L29" s="11" t="n">
        <f aca="false">6*I1</f>
        <v>12</v>
      </c>
      <c r="N29" s="12" t="n">
        <f aca="false">3*I1</f>
        <v>6</v>
      </c>
      <c r="O29" s="26" t="s">
        <v>4</v>
      </c>
      <c r="P29" s="27" t="n">
        <f aca="false">I1</f>
        <v>2</v>
      </c>
      <c r="Q29" s="13" t="s">
        <v>3</v>
      </c>
      <c r="R29" s="15" t="n">
        <f aca="false">N29/P29</f>
        <v>3</v>
      </c>
    </row>
    <row r="30" customFormat="false" ht="20.1" hidden="false" customHeight="true" outlineLevel="0" collapsed="false">
      <c r="N30" s="12" t="n">
        <f aca="false">7*I1</f>
        <v>14</v>
      </c>
      <c r="O30" s="26" t="s">
        <v>4</v>
      </c>
      <c r="P30" s="27" t="n">
        <f aca="false">I1</f>
        <v>2</v>
      </c>
      <c r="Q30" s="13" t="s">
        <v>3</v>
      </c>
      <c r="R30" s="15" t="n">
        <f aca="false">N30/P30</f>
        <v>7</v>
      </c>
    </row>
    <row r="31" customFormat="false" ht="20.1" hidden="false" customHeight="true" outlineLevel="0" collapsed="false">
      <c r="A31" s="28" t="n">
        <f aca="false">2*I1</f>
        <v>4</v>
      </c>
      <c r="B31" s="28" t="n">
        <f aca="false">10*I1</f>
        <v>20</v>
      </c>
      <c r="C31" s="28" t="n">
        <f aca="false">8*I1</f>
        <v>16</v>
      </c>
      <c r="D31" s="28" t="n">
        <f aca="false">5*I1</f>
        <v>10</v>
      </c>
      <c r="E31" s="28" t="n">
        <f aca="false">0*I1</f>
        <v>0</v>
      </c>
      <c r="F31" s="28" t="n">
        <f aca="false">6*I1</f>
        <v>12</v>
      </c>
      <c r="G31" s="28" t="n">
        <f aca="false">9*I1</f>
        <v>18</v>
      </c>
      <c r="H31" s="28" t="n">
        <f aca="false">7*I1</f>
        <v>14</v>
      </c>
      <c r="I31" s="28" t="n">
        <f aca="false">11*I1</f>
        <v>22</v>
      </c>
      <c r="J31" s="11" t="n">
        <f aca="false">3*I1</f>
        <v>6</v>
      </c>
      <c r="K31" s="11" t="n">
        <f aca="false">1*I1</f>
        <v>2</v>
      </c>
      <c r="L31" s="11" t="n">
        <f aca="false">4*I1</f>
        <v>8</v>
      </c>
      <c r="N31" s="12" t="n">
        <f aca="false">1*I1</f>
        <v>2</v>
      </c>
      <c r="O31" s="26" t="s">
        <v>4</v>
      </c>
      <c r="P31" s="27" t="n">
        <f aca="false">I1</f>
        <v>2</v>
      </c>
      <c r="Q31" s="13" t="s">
        <v>3</v>
      </c>
      <c r="R31" s="15" t="n">
        <f aca="false">N31/P31</f>
        <v>1</v>
      </c>
    </row>
    <row r="32" customFormat="false" ht="20.1" hidden="false" customHeight="true" outlineLevel="0" collapsed="false">
      <c r="N32" s="12" t="n">
        <f aca="false">10*I1</f>
        <v>20</v>
      </c>
      <c r="O32" s="26" t="s">
        <v>4</v>
      </c>
      <c r="P32" s="27" t="n">
        <f aca="false">I1</f>
        <v>2</v>
      </c>
      <c r="Q32" s="13" t="s">
        <v>3</v>
      </c>
      <c r="R32" s="15" t="n">
        <f aca="false">N32/P32</f>
        <v>10</v>
      </c>
    </row>
    <row r="33" customFormat="false" ht="20.1" hidden="false" customHeight="true" outlineLevel="0" collapsed="false">
      <c r="A33" s="28" t="n">
        <f aca="false">11*I1</f>
        <v>22</v>
      </c>
      <c r="B33" s="28" t="n">
        <f aca="false">4*I1</f>
        <v>8</v>
      </c>
      <c r="C33" s="28" t="n">
        <f aca="false">3*I1</f>
        <v>6</v>
      </c>
      <c r="D33" s="28" t="n">
        <f aca="false">2*I1</f>
        <v>4</v>
      </c>
      <c r="E33" s="28" t="n">
        <f aca="false">8*I1</f>
        <v>16</v>
      </c>
      <c r="F33" s="28" t="n">
        <f aca="false">10*I1</f>
        <v>20</v>
      </c>
      <c r="G33" s="28" t="n">
        <f aca="false">1*I1</f>
        <v>2</v>
      </c>
      <c r="H33" s="28" t="n">
        <f aca="false">6*I1</f>
        <v>12</v>
      </c>
      <c r="I33" s="28" t="n">
        <f aca="false">0*I1</f>
        <v>0</v>
      </c>
      <c r="J33" s="11" t="n">
        <f aca="false">7*I1</f>
        <v>14</v>
      </c>
      <c r="K33" s="11" t="n">
        <f aca="false">5*I1</f>
        <v>10</v>
      </c>
      <c r="L33" s="11" t="n">
        <f aca="false">9*I1</f>
        <v>18</v>
      </c>
      <c r="N33" s="12" t="n">
        <f aca="false">5*I1</f>
        <v>10</v>
      </c>
      <c r="O33" s="26" t="s">
        <v>4</v>
      </c>
      <c r="P33" s="27" t="n">
        <f aca="false">I1</f>
        <v>2</v>
      </c>
      <c r="Q33" s="13" t="s">
        <v>3</v>
      </c>
      <c r="R33" s="15" t="n">
        <f aca="false">N33/P33</f>
        <v>5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29" t="n">
        <f aca="false">I1*3</f>
        <v>6</v>
      </c>
      <c r="B35" s="25" t="s">
        <v>6</v>
      </c>
      <c r="C35" s="30" t="n">
        <f aca="false">I1*5</f>
        <v>10</v>
      </c>
      <c r="D35" s="29" t="str">
        <f aca="false">" :  "&amp;I1&amp;"   ="</f>
        <v> :  2   =</v>
      </c>
      <c r="F35" s="31" t="n">
        <f aca="false">A35+5</f>
        <v>11</v>
      </c>
      <c r="H35" s="25" t="n">
        <f aca="false">100</f>
        <v>100</v>
      </c>
      <c r="I35" s="13" t="str">
        <f aca="false">" -   3 "</f>
        <v> -   3 </v>
      </c>
      <c r="J35" s="13" t="str">
        <f aca="false">" •   "&amp;I1</f>
        <v> •   2</v>
      </c>
      <c r="K35" s="13" t="s">
        <v>3</v>
      </c>
      <c r="L35" s="14" t="n">
        <f aca="false">100-3*I1</f>
        <v>94</v>
      </c>
      <c r="N35" s="25" t="n">
        <f aca="false">I1*9</f>
        <v>18</v>
      </c>
      <c r="O35" s="26" t="s">
        <v>4</v>
      </c>
      <c r="P35" s="14" t="n">
        <f aca="false">N35/I1</f>
        <v>9</v>
      </c>
      <c r="Q35" s="13" t="s">
        <v>3</v>
      </c>
      <c r="R35" s="32" t="n">
        <f aca="false">I1</f>
        <v>2</v>
      </c>
    </row>
    <row r="36" customFormat="false" ht="20.1" hidden="false" customHeight="true" outlineLevel="0" collapsed="false">
      <c r="A36" s="29" t="n">
        <f aca="false">I1*6</f>
        <v>12</v>
      </c>
      <c r="B36" s="25" t="s">
        <v>6</v>
      </c>
      <c r="C36" s="30" t="n">
        <f aca="false">I1*4</f>
        <v>8</v>
      </c>
      <c r="D36" s="29" t="str">
        <f aca="false">" :  "&amp;I1&amp;"   ="</f>
        <v> :  2   =</v>
      </c>
      <c r="F36" s="31" t="n">
        <f aca="false">A36+4</f>
        <v>16</v>
      </c>
      <c r="H36" s="25" t="n">
        <f aca="false">100</f>
        <v>100</v>
      </c>
      <c r="I36" s="13" t="str">
        <f aca="false">" -   7 "</f>
        <v> -   7 </v>
      </c>
      <c r="J36" s="13" t="str">
        <f aca="false">" •   "&amp;I1</f>
        <v> •   2</v>
      </c>
      <c r="K36" s="13" t="s">
        <v>3</v>
      </c>
      <c r="L36" s="15" t="n">
        <f aca="false">100-7*I1</f>
        <v>86</v>
      </c>
      <c r="N36" s="25" t="n">
        <f aca="false">I1*7</f>
        <v>14</v>
      </c>
      <c r="O36" s="26" t="s">
        <v>4</v>
      </c>
      <c r="P36" s="15" t="n">
        <f aca="false">N36/I1</f>
        <v>7</v>
      </c>
      <c r="Q36" s="13" t="s">
        <v>3</v>
      </c>
      <c r="R36" s="33" t="n">
        <f aca="false">I1</f>
        <v>2</v>
      </c>
    </row>
    <row r="37" customFormat="false" ht="20.1" hidden="false" customHeight="true" outlineLevel="0" collapsed="false">
      <c r="A37" s="29" t="n">
        <f aca="false">I1*2</f>
        <v>4</v>
      </c>
      <c r="B37" s="25" t="s">
        <v>6</v>
      </c>
      <c r="C37" s="30" t="n">
        <f aca="false">I1*7</f>
        <v>14</v>
      </c>
      <c r="D37" s="29" t="str">
        <f aca="false">" :  "&amp;I1&amp;"   ="</f>
        <v> :  2   =</v>
      </c>
      <c r="F37" s="31" t="n">
        <f aca="false">A37+7</f>
        <v>11</v>
      </c>
      <c r="H37" s="25" t="n">
        <f aca="false">100</f>
        <v>100</v>
      </c>
      <c r="I37" s="13" t="str">
        <f aca="false">" -   9 "</f>
        <v> -   9 </v>
      </c>
      <c r="J37" s="13" t="str">
        <f aca="false">" •   "&amp;I1</f>
        <v> •   2</v>
      </c>
      <c r="K37" s="13" t="s">
        <v>3</v>
      </c>
      <c r="L37" s="15" t="n">
        <f aca="false">100-9*I1</f>
        <v>82</v>
      </c>
      <c r="N37" s="25" t="n">
        <f aca="false">I1*8</f>
        <v>16</v>
      </c>
      <c r="O37" s="26" t="s">
        <v>4</v>
      </c>
      <c r="P37" s="15" t="n">
        <f aca="false">N37/I1</f>
        <v>8</v>
      </c>
      <c r="Q37" s="13" t="s">
        <v>3</v>
      </c>
      <c r="R37" s="33" t="n">
        <f aca="false">I1</f>
        <v>2</v>
      </c>
    </row>
    <row r="38" customFormat="false" ht="20.1" hidden="false" customHeight="true" outlineLevel="0" collapsed="false">
      <c r="A38" s="29" t="n">
        <f aca="false">I1*9</f>
        <v>18</v>
      </c>
      <c r="B38" s="25" t="s">
        <v>6</v>
      </c>
      <c r="C38" s="30" t="n">
        <f aca="false">I1*1</f>
        <v>2</v>
      </c>
      <c r="D38" s="29" t="str">
        <f aca="false">" :  "&amp;I1&amp;"   ="</f>
        <v> :  2   =</v>
      </c>
      <c r="F38" s="31" t="n">
        <f aca="false">A38+1</f>
        <v>19</v>
      </c>
      <c r="H38" s="25" t="n">
        <f aca="false">100</f>
        <v>100</v>
      </c>
      <c r="I38" s="13" t="str">
        <f aca="false">" -   6 "</f>
        <v> -   6 </v>
      </c>
      <c r="J38" s="13" t="str">
        <f aca="false">" •   "&amp;I1</f>
        <v> •   2</v>
      </c>
      <c r="K38" s="13" t="s">
        <v>3</v>
      </c>
      <c r="L38" s="15" t="n">
        <f aca="false">100-6*I1</f>
        <v>88</v>
      </c>
      <c r="N38" s="25" t="n">
        <f aca="false">I1*6</f>
        <v>12</v>
      </c>
      <c r="O38" s="26" t="s">
        <v>4</v>
      </c>
      <c r="P38" s="15" t="n">
        <f aca="false">N38/I1</f>
        <v>6</v>
      </c>
      <c r="Q38" s="13" t="s">
        <v>3</v>
      </c>
      <c r="R38" s="33" t="n">
        <f aca="false">I1</f>
        <v>2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9" t="s">
        <v>7</v>
      </c>
    </row>
    <row r="41" customFormat="false" ht="18" hidden="false" customHeight="false" outlineLevel="0" collapsed="false">
      <c r="A41" s="10" t="str">
        <f aca="false">I1&amp;"er:"</f>
        <v>2er:</v>
      </c>
      <c r="B41" s="11" t="n">
        <f aca="false">11*I1</f>
        <v>22</v>
      </c>
      <c r="C41" s="11" t="n">
        <f aca="false">10*I1</f>
        <v>20</v>
      </c>
      <c r="D41" s="11" t="n">
        <f aca="false">9*I1</f>
        <v>18</v>
      </c>
      <c r="E41" s="11" t="n">
        <f aca="false">8*I1</f>
        <v>16</v>
      </c>
      <c r="F41" s="11" t="n">
        <f aca="false">7*I1</f>
        <v>14</v>
      </c>
      <c r="G41" s="11" t="n">
        <f aca="false">6*I1</f>
        <v>12</v>
      </c>
      <c r="H41" s="11" t="n">
        <f aca="false">5*I1</f>
        <v>10</v>
      </c>
      <c r="I41" s="11" t="n">
        <f aca="false">4*I1</f>
        <v>8</v>
      </c>
      <c r="J41" s="11" t="n">
        <f aca="false">3*I1</f>
        <v>6</v>
      </c>
      <c r="K41" s="11" t="n">
        <f aca="false">2*I1</f>
        <v>4</v>
      </c>
      <c r="L41" s="11" t="n">
        <f aca="false">1*I1</f>
        <v>2</v>
      </c>
      <c r="N41" s="34" t="s">
        <v>8</v>
      </c>
      <c r="O41" s="2"/>
      <c r="P41" s="2"/>
      <c r="Q41" s="2"/>
      <c r="R41" s="5"/>
    </row>
    <row r="42" customFormat="false" ht="20.1" hidden="false" customHeight="true" outlineLevel="0" collapsed="false">
      <c r="A42" s="1"/>
      <c r="B42" s="2"/>
      <c r="C42" s="2"/>
      <c r="D42" s="2"/>
      <c r="E42" s="2"/>
      <c r="F42" s="2"/>
      <c r="G42" s="2"/>
      <c r="H42" s="3" t="s">
        <v>0</v>
      </c>
      <c r="I42" s="4" t="n">
        <f aca="false">I1</f>
        <v>2</v>
      </c>
      <c r="J42" s="2"/>
      <c r="K42" s="2"/>
      <c r="L42" s="5"/>
      <c r="M42" s="2"/>
      <c r="N42" s="2"/>
      <c r="O42" s="2"/>
      <c r="P42" s="2"/>
      <c r="Q42" s="2"/>
      <c r="R42" s="5"/>
    </row>
    <row r="43" customFormat="false" ht="20.1" hidden="false" customHeight="true" outlineLevel="0" collapsed="false">
      <c r="A43" s="6"/>
      <c r="B43" s="6"/>
      <c r="C43" s="6"/>
      <c r="D43" s="6"/>
      <c r="E43" s="6"/>
      <c r="F43" s="6"/>
      <c r="G43" s="6"/>
      <c r="H43" s="7"/>
      <c r="I43" s="8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20.1" hidden="false" customHeight="true" outlineLevel="0" collapsed="false">
      <c r="A44" s="9" t="s">
        <v>2</v>
      </c>
    </row>
    <row r="45" customFormat="false" ht="20.1" hidden="false" customHeight="true" outlineLevel="0" collapsed="false">
      <c r="A45" s="10" t="str">
        <f aca="false">I42&amp;"er:"</f>
        <v>2er: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6"/>
      <c r="N45" s="12" t="n">
        <f aca="false">5*I42</f>
        <v>10</v>
      </c>
      <c r="O45" s="13" t="s">
        <v>3</v>
      </c>
      <c r="P45" s="14"/>
      <c r="Q45" s="13" t="str">
        <f aca="false">" • "</f>
        <v> • </v>
      </c>
      <c r="R45" s="13" t="n">
        <f aca="false">I42</f>
        <v>2</v>
      </c>
    </row>
    <row r="46" customFormat="false" ht="20.1" hidden="false" customHeight="true" outlineLevel="0" collapsed="false">
      <c r="N46" s="12" t="n">
        <f aca="false">2*I42</f>
        <v>4</v>
      </c>
      <c r="O46" s="13" t="s">
        <v>3</v>
      </c>
      <c r="P46" s="15"/>
      <c r="Q46" s="13" t="str">
        <f aca="false">" • "</f>
        <v> • </v>
      </c>
      <c r="R46" s="13" t="n">
        <f aca="false">I42</f>
        <v>2</v>
      </c>
    </row>
    <row r="47" customFormat="false" ht="20.1" hidden="false" customHeight="true" outlineLevel="0" collapsed="false">
      <c r="A47" s="16" t="n">
        <f aca="false">4*I42</f>
        <v>8</v>
      </c>
      <c r="B47" s="17"/>
      <c r="C47" s="18" t="n">
        <f aca="false">2*I42</f>
        <v>4</v>
      </c>
      <c r="D47" s="17"/>
      <c r="E47" s="17" t="n">
        <f aca="false">5*I42</f>
        <v>10</v>
      </c>
      <c r="F47" s="18" t="n">
        <f aca="false">1*I42</f>
        <v>2</v>
      </c>
      <c r="G47" s="17" t="n">
        <f aca="false">3*I42</f>
        <v>6</v>
      </c>
      <c r="H47" s="17"/>
      <c r="I47" s="18" t="n">
        <f aca="false">7*I42</f>
        <v>14</v>
      </c>
      <c r="J47" s="17" t="n">
        <f aca="false">9*I42</f>
        <v>18</v>
      </c>
      <c r="K47" s="17"/>
      <c r="L47" s="18" t="n">
        <f aca="false">3*I42</f>
        <v>6</v>
      </c>
      <c r="N47" s="12" t="n">
        <f aca="false">7*I42</f>
        <v>14</v>
      </c>
      <c r="O47" s="13" t="s">
        <v>3</v>
      </c>
      <c r="P47" s="15"/>
      <c r="Q47" s="13" t="str">
        <f aca="false">" • "</f>
        <v> • </v>
      </c>
      <c r="R47" s="13" t="n">
        <f aca="false">I42</f>
        <v>2</v>
      </c>
    </row>
    <row r="48" customFormat="false" ht="20.1" hidden="false" customHeight="true" outlineLevel="0" collapsed="false">
      <c r="A48" s="19"/>
      <c r="B48" s="13" t="n">
        <f aca="false">1*I42</f>
        <v>2</v>
      </c>
      <c r="C48" s="20" t="n">
        <f aca="false">10*I42</f>
        <v>20</v>
      </c>
      <c r="D48" s="13" t="n">
        <f aca="false">4*I42</f>
        <v>8</v>
      </c>
      <c r="E48" s="13"/>
      <c r="F48" s="20" t="n">
        <f aca="false">3*I42</f>
        <v>6</v>
      </c>
      <c r="G48" s="13"/>
      <c r="H48" s="13" t="n">
        <f aca="false">9*I42</f>
        <v>18</v>
      </c>
      <c r="I48" s="20"/>
      <c r="J48" s="13"/>
      <c r="K48" s="13" t="n">
        <f aca="false">5*I42</f>
        <v>10</v>
      </c>
      <c r="L48" s="20"/>
      <c r="N48" s="12" t="n">
        <f aca="false">0*I42</f>
        <v>0</v>
      </c>
      <c r="O48" s="13" t="s">
        <v>3</v>
      </c>
      <c r="P48" s="15"/>
      <c r="Q48" s="13" t="str">
        <f aca="false">" • "</f>
        <v> • </v>
      </c>
      <c r="R48" s="13" t="n">
        <f aca="false">I42</f>
        <v>2</v>
      </c>
    </row>
    <row r="49" customFormat="false" ht="20.1" hidden="false" customHeight="true" outlineLevel="0" collapsed="false">
      <c r="A49" s="19" t="n">
        <f aca="false">6*I42</f>
        <v>12</v>
      </c>
      <c r="B49" s="13"/>
      <c r="C49" s="20" t="n">
        <f aca="false">5*I42</f>
        <v>10</v>
      </c>
      <c r="D49" s="13"/>
      <c r="E49" s="13" t="n">
        <f aca="false">8*I42</f>
        <v>16</v>
      </c>
      <c r="F49" s="20"/>
      <c r="G49" s="13" t="n">
        <f aca="false">6*I42</f>
        <v>12</v>
      </c>
      <c r="H49" s="13" t="n">
        <f aca="false">10*I42</f>
        <v>20</v>
      </c>
      <c r="I49" s="20" t="n">
        <f aca="false">2*I42</f>
        <v>4</v>
      </c>
      <c r="J49" s="13" t="n">
        <f aca="false">2*I42</f>
        <v>4</v>
      </c>
      <c r="K49" s="13"/>
      <c r="L49" s="20" t="n">
        <f aca="false">7*I42</f>
        <v>14</v>
      </c>
      <c r="N49" s="12" t="n">
        <f aca="false">9*I42</f>
        <v>18</v>
      </c>
      <c r="O49" s="13" t="s">
        <v>3</v>
      </c>
      <c r="P49" s="15"/>
      <c r="Q49" s="13" t="str">
        <f aca="false">" • "</f>
        <v> • </v>
      </c>
      <c r="R49" s="13" t="n">
        <f aca="false">I42</f>
        <v>2</v>
      </c>
    </row>
    <row r="50" customFormat="false" ht="20.1" hidden="false" customHeight="true" outlineLevel="0" collapsed="false">
      <c r="A50" s="19"/>
      <c r="B50" s="13" t="n">
        <f aca="false">8*I42</f>
        <v>16</v>
      </c>
      <c r="C50" s="20"/>
      <c r="D50" s="13" t="n">
        <f aca="false">6*I42</f>
        <v>12</v>
      </c>
      <c r="E50" s="13" t="n">
        <f aca="false">7*I42</f>
        <v>14</v>
      </c>
      <c r="F50" s="20" t="n">
        <f aca="false">10*I42</f>
        <v>20</v>
      </c>
      <c r="G50" s="13"/>
      <c r="H50" s="13" t="n">
        <f aca="false">4*I42</f>
        <v>8</v>
      </c>
      <c r="I50" s="20" t="n">
        <f aca="false">8*I42</f>
        <v>16</v>
      </c>
      <c r="J50" s="13" t="n">
        <f aca="false">8*I42</f>
        <v>16</v>
      </c>
      <c r="K50" s="13"/>
      <c r="L50" s="20" t="n">
        <f aca="false">1*I42</f>
        <v>2</v>
      </c>
      <c r="N50" s="12" t="n">
        <f aca="false">3*I42</f>
        <v>6</v>
      </c>
      <c r="O50" s="13" t="s">
        <v>3</v>
      </c>
      <c r="P50" s="15"/>
      <c r="Q50" s="13" t="str">
        <f aca="false">" • "</f>
        <v> • </v>
      </c>
      <c r="R50" s="13" t="n">
        <f aca="false">I42</f>
        <v>2</v>
      </c>
    </row>
    <row r="51" customFormat="false" ht="20.1" hidden="false" customHeight="true" outlineLevel="0" collapsed="false">
      <c r="A51" s="21" t="n">
        <f aca="false">3*I42</f>
        <v>6</v>
      </c>
      <c r="B51" s="22" t="n">
        <f aca="false">9*I42</f>
        <v>18</v>
      </c>
      <c r="C51" s="11"/>
      <c r="D51" s="22"/>
      <c r="E51" s="22" t="n">
        <f aca="false">2*I42</f>
        <v>4</v>
      </c>
      <c r="F51" s="11"/>
      <c r="G51" s="22" t="n">
        <f aca="false">1*I42</f>
        <v>2</v>
      </c>
      <c r="H51" s="22"/>
      <c r="I51" s="11"/>
      <c r="J51" s="22" t="n">
        <f aca="false">6*I42</f>
        <v>12</v>
      </c>
      <c r="K51" s="22" t="n">
        <f aca="false">4*I42</f>
        <v>8</v>
      </c>
      <c r="L51" s="11"/>
      <c r="N51" s="12" t="n">
        <f aca="false">6*I42</f>
        <v>12</v>
      </c>
      <c r="O51" s="13" t="s">
        <v>3</v>
      </c>
      <c r="P51" s="15"/>
      <c r="Q51" s="13" t="str">
        <f aca="false">" • "</f>
        <v> • </v>
      </c>
      <c r="R51" s="13" t="n">
        <f aca="false">I42</f>
        <v>2</v>
      </c>
    </row>
    <row r="52" customFormat="false" ht="20.1" hidden="false" customHeight="true" outlineLevel="0" collapsed="false">
      <c r="A52" s="19"/>
      <c r="B52" s="13" t="n">
        <f aca="false">9*I42</f>
        <v>18</v>
      </c>
      <c r="C52" s="20" t="n">
        <f aca="false">3*I42</f>
        <v>6</v>
      </c>
      <c r="D52" s="13" t="n">
        <f aca="false">5*I42</f>
        <v>10</v>
      </c>
      <c r="E52" s="13"/>
      <c r="F52" s="23"/>
      <c r="G52" s="13" t="n">
        <f aca="false">7*I42</f>
        <v>14</v>
      </c>
      <c r="H52" s="13" t="n">
        <f aca="false">1*I42</f>
        <v>2</v>
      </c>
      <c r="I52" s="20" t="n">
        <f aca="false">5*I42</f>
        <v>10</v>
      </c>
      <c r="J52" s="13" t="n">
        <f aca="false">1*I42</f>
        <v>2</v>
      </c>
      <c r="K52" s="13" t="n">
        <f aca="false">10*I42</f>
        <v>20</v>
      </c>
      <c r="L52" s="20" t="n">
        <f aca="false">7*I42</f>
        <v>14</v>
      </c>
      <c r="N52" s="12" t="n">
        <f aca="false">8*I42</f>
        <v>16</v>
      </c>
      <c r="O52" s="13" t="s">
        <v>3</v>
      </c>
      <c r="P52" s="15"/>
      <c r="Q52" s="13" t="str">
        <f aca="false">" • "</f>
        <v> • </v>
      </c>
      <c r="R52" s="13" t="n">
        <f aca="false">I42</f>
        <v>2</v>
      </c>
    </row>
    <row r="53" customFormat="false" ht="20.1" hidden="false" customHeight="true" outlineLevel="0" collapsed="false">
      <c r="A53" s="19" t="n">
        <f aca="false">1*I42</f>
        <v>2</v>
      </c>
      <c r="B53" s="13" t="n">
        <f aca="false">7*I42</f>
        <v>14</v>
      </c>
      <c r="C53" s="23"/>
      <c r="D53" s="13" t="n">
        <f aca="false">1*I42</f>
        <v>2</v>
      </c>
      <c r="E53" s="13" t="n">
        <f aca="false">3*I42</f>
        <v>6</v>
      </c>
      <c r="F53" s="20"/>
      <c r="G53" s="13"/>
      <c r="H53" s="13"/>
      <c r="I53" s="20" t="n">
        <f aca="false">10*I42</f>
        <v>20</v>
      </c>
      <c r="J53" s="13"/>
      <c r="K53" s="13" t="n">
        <f aca="false">5*I42</f>
        <v>10</v>
      </c>
      <c r="L53" s="20"/>
      <c r="N53" s="12" t="n">
        <f aca="false">11*I42</f>
        <v>22</v>
      </c>
      <c r="O53" s="13" t="s">
        <v>3</v>
      </c>
      <c r="P53" s="15"/>
      <c r="Q53" s="13" t="str">
        <f aca="false">" • "</f>
        <v> • </v>
      </c>
      <c r="R53" s="13" t="n">
        <f aca="false">I42</f>
        <v>2</v>
      </c>
    </row>
    <row r="54" customFormat="false" ht="20.1" hidden="false" customHeight="true" outlineLevel="0" collapsed="false">
      <c r="A54" s="19"/>
      <c r="B54" s="13" t="n">
        <f aca="false">4*I42</f>
        <v>8</v>
      </c>
      <c r="C54" s="20" t="n">
        <f aca="false">5*I42</f>
        <v>10</v>
      </c>
      <c r="D54" s="13" t="n">
        <f aca="false">8*I42</f>
        <v>16</v>
      </c>
      <c r="E54" s="13"/>
      <c r="F54" s="20" t="n">
        <f aca="false">10*I42</f>
        <v>20</v>
      </c>
      <c r="G54" s="13"/>
      <c r="H54" s="13" t="n">
        <f aca="false">4*I42</f>
        <v>8</v>
      </c>
      <c r="I54" s="20" t="n">
        <f aca="false">3*I42</f>
        <v>6</v>
      </c>
      <c r="J54" s="13" t="n">
        <f aca="false">9*I42</f>
        <v>18</v>
      </c>
      <c r="K54" s="13"/>
      <c r="L54" s="20" t="n">
        <f aca="false">2*I42</f>
        <v>4</v>
      </c>
      <c r="N54" s="12" t="n">
        <f aca="false">1*I42</f>
        <v>2</v>
      </c>
      <c r="O54" s="13" t="s">
        <v>3</v>
      </c>
      <c r="P54" s="15"/>
      <c r="Q54" s="13" t="str">
        <f aca="false">" • "</f>
        <v> • </v>
      </c>
      <c r="R54" s="13" t="n">
        <f aca="false">I42</f>
        <v>2</v>
      </c>
    </row>
    <row r="55" customFormat="false" ht="20.1" hidden="false" customHeight="true" outlineLevel="0" collapsed="false">
      <c r="A55" s="19" t="n">
        <f aca="false">10*I42</f>
        <v>20</v>
      </c>
      <c r="B55" s="13" t="n">
        <f aca="false">2*I42</f>
        <v>4</v>
      </c>
      <c r="C55" s="20"/>
      <c r="D55" s="13"/>
      <c r="E55" s="13" t="n">
        <f aca="false">6*I42</f>
        <v>12</v>
      </c>
      <c r="F55" s="20" t="n">
        <f aca="false">7*I42</f>
        <v>14</v>
      </c>
      <c r="G55" s="13" t="n">
        <f aca="false">9*I42</f>
        <v>18</v>
      </c>
      <c r="H55" s="13"/>
      <c r="I55" s="20" t="n">
        <f aca="false">6*I42</f>
        <v>12</v>
      </c>
      <c r="J55" s="13" t="n">
        <f aca="false">4*I42</f>
        <v>8</v>
      </c>
      <c r="K55" s="13"/>
      <c r="L55" s="20" t="n">
        <f aca="false">6*I42</f>
        <v>12</v>
      </c>
      <c r="N55" s="12" t="n">
        <f aca="false">10*I42</f>
        <v>20</v>
      </c>
      <c r="O55" s="13" t="s">
        <v>3</v>
      </c>
      <c r="P55" s="15"/>
      <c r="Q55" s="13" t="str">
        <f aca="false">" • "</f>
        <v> • </v>
      </c>
      <c r="R55" s="13" t="n">
        <f aca="false">I42</f>
        <v>2</v>
      </c>
    </row>
    <row r="56" customFormat="false" ht="20.1" hidden="false" customHeight="true" outlineLevel="0" collapsed="false">
      <c r="A56" s="21"/>
      <c r="B56" s="22" t="n">
        <f aca="false">8*I42</f>
        <v>16</v>
      </c>
      <c r="C56" s="11"/>
      <c r="D56" s="22" t="n">
        <f aca="false">2*I42</f>
        <v>4</v>
      </c>
      <c r="E56" s="22" t="n">
        <f aca="false">9*I42</f>
        <v>18</v>
      </c>
      <c r="F56" s="11"/>
      <c r="G56" s="22"/>
      <c r="H56" s="22" t="n">
        <f aca="false">2*I42</f>
        <v>4</v>
      </c>
      <c r="I56" s="11"/>
      <c r="J56" s="22"/>
      <c r="K56" s="22" t="n">
        <f aca="false">8*I42</f>
        <v>16</v>
      </c>
      <c r="L56" s="11"/>
      <c r="N56" s="12" t="n">
        <f aca="false">4*I42</f>
        <v>8</v>
      </c>
      <c r="O56" s="13" t="s">
        <v>3</v>
      </c>
      <c r="P56" s="15"/>
      <c r="Q56" s="13" t="str">
        <f aca="false">" • "</f>
        <v> • </v>
      </c>
      <c r="R56" s="13" t="n">
        <f aca="false">I42</f>
        <v>2</v>
      </c>
    </row>
    <row r="57" customFormat="false" ht="20.1" hidden="false" customHeight="true" outlineLevel="0" collapsed="false"/>
    <row r="58" customFormat="false" ht="20.1" hidden="false" customHeight="true" outlineLevel="0" collapsed="false">
      <c r="A58" s="24" t="str">
        <f aca="false">"5  •  "&amp;I42&amp;" + "</f>
        <v>5  •  2 + </v>
      </c>
      <c r="C58" s="14"/>
      <c r="D58" s="25" t="s">
        <v>3</v>
      </c>
      <c r="E58" s="25" t="n">
        <f aca="false">I42*10</f>
        <v>20</v>
      </c>
      <c r="G58" s="24"/>
      <c r="H58" s="24" t="str">
        <f aca="false">"0  •  "&amp;I42&amp;" + "</f>
        <v>0  •  2 + </v>
      </c>
      <c r="I58" s="13"/>
      <c r="J58" s="14"/>
      <c r="K58" s="25" t="s">
        <v>3</v>
      </c>
      <c r="L58" s="25" t="n">
        <f aca="false">I42*10</f>
        <v>20</v>
      </c>
      <c r="N58" s="14"/>
      <c r="O58" s="26" t="s">
        <v>4</v>
      </c>
      <c r="P58" s="25" t="n">
        <v>8</v>
      </c>
      <c r="Q58" s="13" t="s">
        <v>3</v>
      </c>
      <c r="R58" s="25" t="n">
        <f aca="false">I42</f>
        <v>2</v>
      </c>
    </row>
    <row r="59" customFormat="false" ht="20.1" hidden="false" customHeight="true" outlineLevel="0" collapsed="false">
      <c r="A59" s="24" t="str">
        <f aca="false">"2  •  "&amp;I42&amp;" + "</f>
        <v>2  •  2 + </v>
      </c>
      <c r="C59" s="15"/>
      <c r="D59" s="25" t="s">
        <v>3</v>
      </c>
      <c r="E59" s="25" t="n">
        <f aca="false">I42*10</f>
        <v>20</v>
      </c>
      <c r="G59" s="24"/>
      <c r="H59" s="24" t="str">
        <f aca="false">"4  •  "&amp;I42&amp;" + "</f>
        <v>4  •  2 + </v>
      </c>
      <c r="I59" s="13"/>
      <c r="J59" s="15"/>
      <c r="K59" s="25" t="s">
        <v>3</v>
      </c>
      <c r="L59" s="25" t="n">
        <f aca="false">I42*10</f>
        <v>20</v>
      </c>
      <c r="N59" s="15"/>
      <c r="O59" s="26" t="s">
        <v>4</v>
      </c>
      <c r="P59" s="25" t="n">
        <v>4</v>
      </c>
      <c r="Q59" s="13" t="s">
        <v>3</v>
      </c>
      <c r="R59" s="25" t="n">
        <f aca="false">I42</f>
        <v>2</v>
      </c>
    </row>
    <row r="60" customFormat="false" ht="20.1" hidden="false" customHeight="true" outlineLevel="0" collapsed="false">
      <c r="A60" s="24" t="str">
        <f aca="false">"8  •  "&amp;I42&amp;" + "</f>
        <v>8  •  2 + </v>
      </c>
      <c r="C60" s="15"/>
      <c r="D60" s="25" t="s">
        <v>3</v>
      </c>
      <c r="E60" s="25" t="n">
        <f aca="false">I42*10</f>
        <v>20</v>
      </c>
      <c r="G60" s="24"/>
      <c r="H60" s="24" t="str">
        <f aca="false">"9  •  "&amp;I42&amp;" + "</f>
        <v>9  •  2 + </v>
      </c>
      <c r="I60" s="13"/>
      <c r="J60" s="15"/>
      <c r="K60" s="25" t="s">
        <v>3</v>
      </c>
      <c r="L60" s="25" t="n">
        <f aca="false">I42*10</f>
        <v>20</v>
      </c>
      <c r="N60" s="15"/>
      <c r="O60" s="26" t="s">
        <v>4</v>
      </c>
      <c r="P60" s="25" t="n">
        <v>6</v>
      </c>
      <c r="Q60" s="13" t="s">
        <v>3</v>
      </c>
      <c r="R60" s="25" t="n">
        <f aca="false">I42</f>
        <v>2</v>
      </c>
    </row>
    <row r="61" customFormat="false" ht="20.1" hidden="false" customHeight="true" outlineLevel="0" collapsed="false">
      <c r="A61" s="24" t="str">
        <f aca="false">"7  •  "&amp;I42&amp;" + "</f>
        <v>7  •  2 + </v>
      </c>
      <c r="C61" s="15"/>
      <c r="D61" s="25" t="s">
        <v>3</v>
      </c>
      <c r="E61" s="25" t="n">
        <f aca="false">I42*10</f>
        <v>20</v>
      </c>
      <c r="G61" s="24"/>
      <c r="H61" s="24" t="str">
        <f aca="false">"6  •  "&amp;I42&amp;" + "</f>
        <v>6  •  2 + </v>
      </c>
      <c r="I61" s="13"/>
      <c r="J61" s="15"/>
      <c r="K61" s="25" t="s">
        <v>3</v>
      </c>
      <c r="L61" s="25" t="n">
        <f aca="false">I42*10</f>
        <v>20</v>
      </c>
      <c r="N61" s="15"/>
      <c r="O61" s="26" t="s">
        <v>4</v>
      </c>
      <c r="P61" s="25" t="n">
        <v>9</v>
      </c>
      <c r="Q61" s="13" t="s">
        <v>3</v>
      </c>
      <c r="R61" s="25" t="n">
        <f aca="false">I42</f>
        <v>2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9" t="s">
        <v>5</v>
      </c>
      <c r="P63" s="27"/>
    </row>
    <row r="64" customFormat="false" ht="20.1" hidden="false" customHeight="true" outlineLevel="0" collapsed="false">
      <c r="A64" s="28" t="n">
        <f aca="false">0*I42</f>
        <v>0</v>
      </c>
      <c r="B64" s="28" t="n">
        <f aca="false">4*I42</f>
        <v>8</v>
      </c>
      <c r="C64" s="28" t="n">
        <f aca="false">6*I42</f>
        <v>12</v>
      </c>
      <c r="D64" s="28" t="n">
        <f aca="false">2*I42</f>
        <v>4</v>
      </c>
      <c r="E64" s="28" t="n">
        <f aca="false">9*I42</f>
        <v>18</v>
      </c>
      <c r="F64" s="28" t="n">
        <f aca="false">5*I42</f>
        <v>10</v>
      </c>
      <c r="G64" s="28" t="n">
        <f aca="false">11*I42</f>
        <v>22</v>
      </c>
      <c r="H64" s="28" t="n">
        <f aca="false">1*I42</f>
        <v>2</v>
      </c>
      <c r="I64" s="28" t="n">
        <f aca="false">8*I42</f>
        <v>16</v>
      </c>
      <c r="J64" s="11"/>
      <c r="K64" s="11"/>
      <c r="L64" s="11"/>
      <c r="N64" s="12" t="n">
        <f aca="false">4*I42</f>
        <v>8</v>
      </c>
      <c r="O64" s="26" t="s">
        <v>4</v>
      </c>
      <c r="P64" s="27" t="n">
        <f aca="false">I42</f>
        <v>2</v>
      </c>
      <c r="Q64" s="13" t="s">
        <v>3</v>
      </c>
      <c r="R64" s="14"/>
    </row>
    <row r="65" customFormat="false" ht="20.1" hidden="false" customHeight="true" outlineLevel="0" collapsed="false">
      <c r="N65" s="12" t="n">
        <f aca="false">8*I42</f>
        <v>16</v>
      </c>
      <c r="O65" s="26" t="s">
        <v>4</v>
      </c>
      <c r="P65" s="27" t="n">
        <f aca="false">I42</f>
        <v>2</v>
      </c>
      <c r="Q65" s="13" t="s">
        <v>3</v>
      </c>
      <c r="R65" s="15"/>
    </row>
    <row r="66" customFormat="false" ht="20.1" hidden="false" customHeight="true" outlineLevel="0" collapsed="false">
      <c r="A66" s="28" t="n">
        <f aca="false">8*I42</f>
        <v>16</v>
      </c>
      <c r="B66" s="28" t="n">
        <f aca="false">3*I42</f>
        <v>6</v>
      </c>
      <c r="C66" s="28" t="n">
        <f aca="false">9*I42</f>
        <v>18</v>
      </c>
      <c r="D66" s="28" t="n">
        <f aca="false">1*I42</f>
        <v>2</v>
      </c>
      <c r="E66" s="28" t="n">
        <f aca="false">11*I42</f>
        <v>22</v>
      </c>
      <c r="F66" s="28" t="n">
        <f aca="false">0*I42</f>
        <v>0</v>
      </c>
      <c r="G66" s="28" t="n">
        <f aca="false">7*I42</f>
        <v>14</v>
      </c>
      <c r="H66" s="28" t="n">
        <f aca="false">6*I42</f>
        <v>12</v>
      </c>
      <c r="I66" s="28" t="n">
        <f aca="false">10*I42</f>
        <v>20</v>
      </c>
      <c r="J66" s="11"/>
      <c r="K66" s="11"/>
      <c r="L66" s="11"/>
      <c r="N66" s="12" t="n">
        <f aca="false">2*I42</f>
        <v>4</v>
      </c>
      <c r="O66" s="26" t="s">
        <v>4</v>
      </c>
      <c r="P66" s="27" t="n">
        <f aca="false">I42</f>
        <v>2</v>
      </c>
      <c r="Q66" s="13" t="s">
        <v>3</v>
      </c>
      <c r="R66" s="15"/>
    </row>
    <row r="67" customFormat="false" ht="20.1" hidden="false" customHeight="true" outlineLevel="0" collapsed="false">
      <c r="N67" s="12" t="n">
        <f aca="false">6*I42</f>
        <v>12</v>
      </c>
      <c r="O67" s="26" t="s">
        <v>4</v>
      </c>
      <c r="P67" s="27" t="n">
        <f aca="false">I42</f>
        <v>2</v>
      </c>
      <c r="Q67" s="13" t="s">
        <v>3</v>
      </c>
      <c r="R67" s="15"/>
    </row>
    <row r="68" customFormat="false" ht="20.1" hidden="false" customHeight="true" outlineLevel="0" collapsed="false">
      <c r="A68" s="28" t="n">
        <f aca="false">7*I42</f>
        <v>14</v>
      </c>
      <c r="B68" s="28" t="n">
        <f aca="false">11*I42</f>
        <v>22</v>
      </c>
      <c r="C68" s="28" t="n">
        <f aca="false">2*I42</f>
        <v>4</v>
      </c>
      <c r="D68" s="28" t="n">
        <f aca="false">4*I42</f>
        <v>8</v>
      </c>
      <c r="E68" s="28" t="n">
        <f aca="false">5*I42</f>
        <v>10</v>
      </c>
      <c r="F68" s="28" t="n">
        <f aca="false">10*I42</f>
        <v>20</v>
      </c>
      <c r="G68" s="28" t="n">
        <f aca="false">3*I42</f>
        <v>6</v>
      </c>
      <c r="H68" s="28" t="n">
        <f aca="false">8*I42</f>
        <v>16</v>
      </c>
      <c r="I68" s="28" t="n">
        <f aca="false">1*I42</f>
        <v>2</v>
      </c>
      <c r="J68" s="11"/>
      <c r="K68" s="11"/>
      <c r="L68" s="11"/>
      <c r="N68" s="12" t="n">
        <f aca="false">11*I42</f>
        <v>22</v>
      </c>
      <c r="O68" s="26" t="s">
        <v>4</v>
      </c>
      <c r="P68" s="27" t="n">
        <f aca="false">I42</f>
        <v>2</v>
      </c>
      <c r="Q68" s="13" t="s">
        <v>3</v>
      </c>
      <c r="R68" s="15"/>
    </row>
    <row r="69" customFormat="false" ht="20.1" hidden="false" customHeight="true" outlineLevel="0" collapsed="false">
      <c r="N69" s="12" t="n">
        <f aca="false">9*I42</f>
        <v>18</v>
      </c>
      <c r="O69" s="26" t="s">
        <v>4</v>
      </c>
      <c r="P69" s="27" t="n">
        <f aca="false">I42</f>
        <v>2</v>
      </c>
      <c r="Q69" s="13" t="s">
        <v>3</v>
      </c>
      <c r="R69" s="15"/>
    </row>
    <row r="70" customFormat="false" ht="20.1" hidden="false" customHeight="true" outlineLevel="0" collapsed="false">
      <c r="A70" s="28" t="n">
        <f aca="false">11*I42</f>
        <v>22</v>
      </c>
      <c r="B70" s="28" t="n">
        <f aca="false">1*I42</f>
        <v>2</v>
      </c>
      <c r="C70" s="28" t="n">
        <f aca="false">0*I42</f>
        <v>0</v>
      </c>
      <c r="D70" s="28" t="n">
        <f aca="false">4*I42</f>
        <v>8</v>
      </c>
      <c r="E70" s="28" t="n">
        <f aca="false">7*I42</f>
        <v>14</v>
      </c>
      <c r="F70" s="28" t="n">
        <f aca="false">10*I42</f>
        <v>20</v>
      </c>
      <c r="G70" s="28" t="n">
        <f aca="false">2*I42</f>
        <v>4</v>
      </c>
      <c r="H70" s="28" t="n">
        <f aca="false">5*I42</f>
        <v>10</v>
      </c>
      <c r="I70" s="28" t="n">
        <f aca="false">9*I42</f>
        <v>18</v>
      </c>
      <c r="J70" s="11"/>
      <c r="K70" s="11"/>
      <c r="L70" s="11"/>
      <c r="N70" s="12" t="n">
        <f aca="false">3*I42</f>
        <v>6</v>
      </c>
      <c r="O70" s="26" t="s">
        <v>4</v>
      </c>
      <c r="P70" s="27" t="n">
        <f aca="false">I42</f>
        <v>2</v>
      </c>
      <c r="Q70" s="13" t="s">
        <v>3</v>
      </c>
      <c r="R70" s="15"/>
    </row>
    <row r="71" customFormat="false" ht="20.1" hidden="false" customHeight="true" outlineLevel="0" collapsed="false">
      <c r="N71" s="12" t="n">
        <f aca="false">7*I42</f>
        <v>14</v>
      </c>
      <c r="O71" s="26" t="s">
        <v>4</v>
      </c>
      <c r="P71" s="27" t="n">
        <f aca="false">I42</f>
        <v>2</v>
      </c>
      <c r="Q71" s="13" t="s">
        <v>3</v>
      </c>
      <c r="R71" s="15"/>
    </row>
    <row r="72" customFormat="false" ht="20.1" hidden="false" customHeight="true" outlineLevel="0" collapsed="false">
      <c r="A72" s="28" t="n">
        <f aca="false">2*I42</f>
        <v>4</v>
      </c>
      <c r="B72" s="28" t="n">
        <f aca="false">10*I42</f>
        <v>20</v>
      </c>
      <c r="C72" s="28" t="n">
        <f aca="false">8*I42</f>
        <v>16</v>
      </c>
      <c r="D72" s="28" t="n">
        <f aca="false">5*I42</f>
        <v>10</v>
      </c>
      <c r="E72" s="28" t="n">
        <f aca="false">0*I42</f>
        <v>0</v>
      </c>
      <c r="F72" s="28" t="n">
        <f aca="false">6*I42</f>
        <v>12</v>
      </c>
      <c r="G72" s="28" t="n">
        <f aca="false">9*I42</f>
        <v>18</v>
      </c>
      <c r="H72" s="28" t="n">
        <f aca="false">7*I42</f>
        <v>14</v>
      </c>
      <c r="I72" s="28" t="n">
        <f aca="false">11*I42</f>
        <v>22</v>
      </c>
      <c r="J72" s="11"/>
      <c r="K72" s="11"/>
      <c r="L72" s="11"/>
      <c r="N72" s="12" t="n">
        <f aca="false">1*I42</f>
        <v>2</v>
      </c>
      <c r="O72" s="26" t="s">
        <v>4</v>
      </c>
      <c r="P72" s="27" t="n">
        <f aca="false">I42</f>
        <v>2</v>
      </c>
      <c r="Q72" s="13" t="s">
        <v>3</v>
      </c>
      <c r="R72" s="15"/>
    </row>
    <row r="73" customFormat="false" ht="20.1" hidden="false" customHeight="true" outlineLevel="0" collapsed="false">
      <c r="N73" s="12" t="n">
        <f aca="false">10*I42</f>
        <v>20</v>
      </c>
      <c r="O73" s="26" t="s">
        <v>4</v>
      </c>
      <c r="P73" s="27" t="n">
        <f aca="false">I42</f>
        <v>2</v>
      </c>
      <c r="Q73" s="13" t="s">
        <v>3</v>
      </c>
      <c r="R73" s="15"/>
    </row>
    <row r="74" customFormat="false" ht="20.1" hidden="false" customHeight="true" outlineLevel="0" collapsed="false">
      <c r="A74" s="28" t="n">
        <f aca="false">11*I42</f>
        <v>22</v>
      </c>
      <c r="B74" s="28" t="n">
        <f aca="false">4*I42</f>
        <v>8</v>
      </c>
      <c r="C74" s="28" t="n">
        <f aca="false">3*I42</f>
        <v>6</v>
      </c>
      <c r="D74" s="28" t="n">
        <f aca="false">2*I42</f>
        <v>4</v>
      </c>
      <c r="E74" s="28" t="n">
        <f aca="false">8*I42</f>
        <v>16</v>
      </c>
      <c r="F74" s="28" t="n">
        <f aca="false">10*I42</f>
        <v>20</v>
      </c>
      <c r="G74" s="28" t="n">
        <f aca="false">1*I42</f>
        <v>2</v>
      </c>
      <c r="H74" s="28" t="n">
        <f aca="false">6*I42</f>
        <v>12</v>
      </c>
      <c r="I74" s="28" t="n">
        <f aca="false">0*I42</f>
        <v>0</v>
      </c>
      <c r="J74" s="11"/>
      <c r="K74" s="11"/>
      <c r="L74" s="11"/>
      <c r="N74" s="12" t="n">
        <f aca="false">5*I42</f>
        <v>10</v>
      </c>
      <c r="O74" s="26" t="s">
        <v>4</v>
      </c>
      <c r="P74" s="27" t="n">
        <f aca="false">I42</f>
        <v>2</v>
      </c>
      <c r="Q74" s="13" t="s">
        <v>3</v>
      </c>
      <c r="R74" s="15"/>
    </row>
    <row r="75" customFormat="false" ht="20.1" hidden="false" customHeight="true" outlineLevel="0" collapsed="false"/>
    <row r="76" customFormat="false" ht="20.1" hidden="false" customHeight="true" outlineLevel="0" collapsed="false">
      <c r="A76" s="29" t="n">
        <f aca="false">I42*3</f>
        <v>6</v>
      </c>
      <c r="B76" s="25" t="s">
        <v>6</v>
      </c>
      <c r="C76" s="30" t="n">
        <f aca="false">I42*5</f>
        <v>10</v>
      </c>
      <c r="D76" s="29" t="str">
        <f aca="false">" :  "&amp;I42&amp;"   ="</f>
        <v> :  2   =</v>
      </c>
      <c r="F76" s="31"/>
      <c r="H76" s="25" t="n">
        <f aca="false">100</f>
        <v>100</v>
      </c>
      <c r="I76" s="13" t="str">
        <f aca="false">" -   3 "</f>
        <v> -   3 </v>
      </c>
      <c r="J76" s="13" t="str">
        <f aca="false">" •   "&amp;I42</f>
        <v> •   2</v>
      </c>
      <c r="K76" s="13" t="s">
        <v>3</v>
      </c>
      <c r="L76" s="14"/>
      <c r="N76" s="25" t="n">
        <f aca="false">I42*9</f>
        <v>18</v>
      </c>
      <c r="O76" s="26" t="s">
        <v>4</v>
      </c>
      <c r="P76" s="14"/>
      <c r="Q76" s="13" t="s">
        <v>3</v>
      </c>
      <c r="R76" s="32" t="n">
        <f aca="false">I42</f>
        <v>2</v>
      </c>
    </row>
    <row r="77" customFormat="false" ht="20.1" hidden="false" customHeight="true" outlineLevel="0" collapsed="false">
      <c r="A77" s="29" t="n">
        <f aca="false">I42*6</f>
        <v>12</v>
      </c>
      <c r="B77" s="25" t="s">
        <v>6</v>
      </c>
      <c r="C77" s="30" t="n">
        <f aca="false">I42*4</f>
        <v>8</v>
      </c>
      <c r="D77" s="29" t="str">
        <f aca="false">" :  "&amp;I42&amp;"   ="</f>
        <v> :  2   =</v>
      </c>
      <c r="F77" s="31"/>
      <c r="H77" s="25" t="n">
        <f aca="false">100</f>
        <v>100</v>
      </c>
      <c r="I77" s="13" t="str">
        <f aca="false">" -   7 "</f>
        <v> -   7 </v>
      </c>
      <c r="J77" s="13" t="str">
        <f aca="false">" •   "&amp;I42</f>
        <v> •   2</v>
      </c>
      <c r="K77" s="13" t="s">
        <v>3</v>
      </c>
      <c r="L77" s="15"/>
      <c r="N77" s="25" t="n">
        <f aca="false">I42*7</f>
        <v>14</v>
      </c>
      <c r="O77" s="26" t="s">
        <v>4</v>
      </c>
      <c r="P77" s="15"/>
      <c r="Q77" s="13" t="s">
        <v>3</v>
      </c>
      <c r="R77" s="33" t="n">
        <f aca="false">I42</f>
        <v>2</v>
      </c>
    </row>
    <row r="78" customFormat="false" ht="20.1" hidden="false" customHeight="true" outlineLevel="0" collapsed="false">
      <c r="A78" s="29" t="n">
        <f aca="false">I42*2</f>
        <v>4</v>
      </c>
      <c r="B78" s="25" t="s">
        <v>6</v>
      </c>
      <c r="C78" s="30" t="n">
        <f aca="false">I42*7</f>
        <v>14</v>
      </c>
      <c r="D78" s="29" t="str">
        <f aca="false">" :  "&amp;I42&amp;"   ="</f>
        <v> :  2   =</v>
      </c>
      <c r="F78" s="31"/>
      <c r="H78" s="25" t="n">
        <f aca="false">100</f>
        <v>100</v>
      </c>
      <c r="I78" s="13" t="str">
        <f aca="false">" -   9 "</f>
        <v> -   9 </v>
      </c>
      <c r="J78" s="13" t="str">
        <f aca="false">" •   "&amp;I42</f>
        <v> •   2</v>
      </c>
      <c r="K78" s="13" t="s">
        <v>3</v>
      </c>
      <c r="L78" s="15"/>
      <c r="N78" s="25" t="n">
        <f aca="false">I42*8</f>
        <v>16</v>
      </c>
      <c r="O78" s="26" t="s">
        <v>4</v>
      </c>
      <c r="P78" s="15"/>
      <c r="Q78" s="13" t="s">
        <v>3</v>
      </c>
      <c r="R78" s="33" t="n">
        <f aca="false">I42</f>
        <v>2</v>
      </c>
    </row>
    <row r="79" customFormat="false" ht="20.1" hidden="false" customHeight="true" outlineLevel="0" collapsed="false">
      <c r="A79" s="29" t="n">
        <f aca="false">I42*9</f>
        <v>18</v>
      </c>
      <c r="B79" s="25" t="s">
        <v>6</v>
      </c>
      <c r="C79" s="30" t="n">
        <f aca="false">I42*1</f>
        <v>2</v>
      </c>
      <c r="D79" s="29" t="str">
        <f aca="false">" :  "&amp;I42&amp;"   ="</f>
        <v> :  2   =</v>
      </c>
      <c r="F79" s="31"/>
      <c r="H79" s="25" t="n">
        <f aca="false">100</f>
        <v>100</v>
      </c>
      <c r="I79" s="13" t="str">
        <f aca="false">" -   6 "</f>
        <v> -   6 </v>
      </c>
      <c r="J79" s="13" t="str">
        <f aca="false">" •   "&amp;I42</f>
        <v> •   2</v>
      </c>
      <c r="K79" s="13" t="s">
        <v>3</v>
      </c>
      <c r="L79" s="15"/>
      <c r="N79" s="25" t="n">
        <f aca="false">I42*6</f>
        <v>12</v>
      </c>
      <c r="O79" s="26" t="s">
        <v>4</v>
      </c>
      <c r="P79" s="15"/>
      <c r="Q79" s="13" t="s">
        <v>3</v>
      </c>
      <c r="R79" s="33" t="n">
        <f aca="false">I42</f>
        <v>2</v>
      </c>
    </row>
    <row r="80" customFormat="false" ht="20.1" hidden="false" customHeight="true" outlineLevel="0" collapsed="false"/>
    <row r="81" customFormat="false" ht="20.1" hidden="false" customHeight="true" outlineLevel="0" collapsed="false">
      <c r="A81" s="9" t="s">
        <v>7</v>
      </c>
    </row>
    <row r="82" customFormat="false" ht="20.1" hidden="false" customHeight="true" outlineLevel="0" collapsed="false">
      <c r="A82" s="10" t="str">
        <f aca="false">I42&amp;"er:"</f>
        <v>2er: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N82" s="34" t="s">
        <v>8</v>
      </c>
      <c r="O82" s="2"/>
      <c r="P82" s="2"/>
      <c r="Q82" s="2"/>
      <c r="R82" s="5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Ruben Rimmler</cp:lastModifiedBy>
  <cp:lastPrinted>2007-09-29T10:26:15Z</cp:lastPrinted>
  <dcterms:modified xsi:type="dcterms:W3CDTF">2009-12-01T14:13:12Z</dcterms:modified>
  <cp:revision>0</cp:revision>
  <dc:subject/>
  <dc:title/>
</cp:coreProperties>
</file>