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">
  <si>
    <t xml:space="preserve">Wir subtrahieren schriftlich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2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AW1" activeCellId="0" sqref="AW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3.7"/>
    <col collapsed="false" customWidth="true" hidden="false" outlineLevel="0" max="5" min="5" style="0" width="2.7"/>
    <col collapsed="false" customWidth="true" hidden="false" outlineLevel="0" max="9" min="6" style="0" width="3.7"/>
    <col collapsed="false" customWidth="true" hidden="false" outlineLevel="0" max="10" min="10" style="0" width="2.7"/>
    <col collapsed="false" customWidth="true" hidden="false" outlineLevel="0" max="14" min="11" style="0" width="3.7"/>
    <col collapsed="false" customWidth="true" hidden="false" outlineLevel="0" max="15" min="15" style="0" width="2.7"/>
    <col collapsed="false" customWidth="true" hidden="false" outlineLevel="0" max="19" min="16" style="0" width="3.7"/>
    <col collapsed="false" customWidth="true" hidden="false" outlineLevel="0" max="20" min="20" style="0" width="2.7"/>
    <col collapsed="false" customWidth="true" hidden="false" outlineLevel="0" max="29" min="21" style="0" width="3.7"/>
    <col collapsed="false" customWidth="true" hidden="false" outlineLevel="0" max="30" min="30" style="0" width="2.7"/>
    <col collapsed="false" customWidth="true" hidden="false" outlineLevel="0" max="34" min="31" style="0" width="3.7"/>
    <col collapsed="false" customWidth="true" hidden="false" outlineLevel="0" max="35" min="35" style="0" width="2.7"/>
    <col collapsed="false" customWidth="true" hidden="false" outlineLevel="0" max="39" min="36" style="0" width="3.7"/>
    <col collapsed="false" customWidth="true" hidden="false" outlineLevel="0" max="40" min="40" style="0" width="2.7"/>
    <col collapsed="false" customWidth="true" hidden="false" outlineLevel="0" max="44" min="41" style="0" width="3.7"/>
    <col collapsed="false" customWidth="true" hidden="false" outlineLevel="0" max="45" min="45" style="0" width="2.7"/>
    <col collapsed="false" customWidth="true" hidden="false" outlineLevel="0" max="49" min="46" style="0" width="3.7"/>
  </cols>
  <sheetData>
    <row r="1" customFormat="false" ht="24.95" hidden="false" customHeight="true" outlineLevel="0" collapsed="false">
      <c r="A1" s="1" t="s">
        <v>0</v>
      </c>
      <c r="Z1" s="1" t="s">
        <v>0</v>
      </c>
      <c r="AW1" s="2"/>
    </row>
    <row r="2" customFormat="false" ht="24.95" hidden="false" customHeight="true" outlineLevel="0" collapsed="false"/>
    <row r="3" customFormat="false" ht="20.1" hidden="false" customHeight="true" outlineLevel="0" collapsed="false">
      <c r="A3" s="3"/>
      <c r="B3" s="4" t="n">
        <f aca="true">TRUNC(RAND()*5+5)</f>
        <v>8</v>
      </c>
      <c r="C3" s="4" t="n">
        <f aca="true">TRUNC(RAND()*10)</f>
        <v>0</v>
      </c>
      <c r="D3" s="4" t="n">
        <f aca="true">TRUNC(RAND()*10)</f>
        <v>4</v>
      </c>
      <c r="E3" s="5"/>
      <c r="F3" s="3"/>
      <c r="G3" s="4" t="n">
        <f aca="true">TRUNC(RAND()*5+5)</f>
        <v>8</v>
      </c>
      <c r="H3" s="4" t="n">
        <f aca="true">TRUNC(RAND()*10)</f>
        <v>2</v>
      </c>
      <c r="I3" s="4" t="n">
        <f aca="true">TRUNC(RAND()*10)</f>
        <v>1</v>
      </c>
      <c r="J3" s="5"/>
      <c r="K3" s="3"/>
      <c r="L3" s="4" t="n">
        <f aca="true">TRUNC(RAND()*5+5)</f>
        <v>6</v>
      </c>
      <c r="M3" s="4" t="n">
        <f aca="true">TRUNC(RAND()*10)</f>
        <v>3</v>
      </c>
      <c r="N3" s="4" t="n">
        <f aca="true">TRUNC(RAND()*10)</f>
        <v>7</v>
      </c>
      <c r="O3" s="5"/>
      <c r="P3" s="3"/>
      <c r="Q3" s="4" t="n">
        <f aca="true">TRUNC(RAND()*5+5)</f>
        <v>5</v>
      </c>
      <c r="R3" s="4" t="n">
        <f aca="true">TRUNC(RAND()*10)</f>
        <v>5</v>
      </c>
      <c r="S3" s="4" t="n">
        <f aca="true">TRUNC(RAND()*10)</f>
        <v>3</v>
      </c>
      <c r="T3" s="5"/>
      <c r="U3" s="3"/>
      <c r="V3" s="4" t="n">
        <f aca="true">TRUNC(RAND()*5+5)</f>
        <v>5</v>
      </c>
      <c r="W3" s="4" t="n">
        <f aca="true">TRUNC(RAND()*10)</f>
        <v>9</v>
      </c>
      <c r="X3" s="4" t="n">
        <f aca="true">TRUNC(RAND()*10)</f>
        <v>2</v>
      </c>
      <c r="Z3" s="3"/>
      <c r="AA3" s="4" t="n">
        <f aca="false">B3</f>
        <v>8</v>
      </c>
      <c r="AB3" s="4" t="n">
        <f aca="false">C3</f>
        <v>0</v>
      </c>
      <c r="AC3" s="4" t="n">
        <f aca="false">D3</f>
        <v>4</v>
      </c>
      <c r="AE3" s="3"/>
      <c r="AF3" s="4" t="n">
        <f aca="false">G3</f>
        <v>8</v>
      </c>
      <c r="AG3" s="4" t="n">
        <f aca="false">H3</f>
        <v>2</v>
      </c>
      <c r="AH3" s="4" t="n">
        <f aca="false">I3</f>
        <v>1</v>
      </c>
      <c r="AJ3" s="3"/>
      <c r="AK3" s="4" t="n">
        <f aca="false">L3</f>
        <v>6</v>
      </c>
      <c r="AL3" s="4" t="n">
        <f aca="false">M3</f>
        <v>3</v>
      </c>
      <c r="AM3" s="4" t="n">
        <f aca="false">N3</f>
        <v>7</v>
      </c>
      <c r="AO3" s="3"/>
      <c r="AP3" s="4" t="n">
        <f aca="false">Q3</f>
        <v>5</v>
      </c>
      <c r="AQ3" s="4" t="n">
        <f aca="false">R3</f>
        <v>5</v>
      </c>
      <c r="AR3" s="4" t="n">
        <f aca="false">S3</f>
        <v>3</v>
      </c>
      <c r="AT3" s="3"/>
      <c r="AU3" s="4" t="n">
        <f aca="false">V3</f>
        <v>5</v>
      </c>
      <c r="AV3" s="4" t="n">
        <f aca="false">W3</f>
        <v>9</v>
      </c>
      <c r="AW3" s="4" t="n">
        <f aca="false">X3</f>
        <v>2</v>
      </c>
    </row>
    <row r="4" customFormat="false" ht="20.1" hidden="false" customHeight="true" outlineLevel="0" collapsed="false">
      <c r="A4" s="3" t="s">
        <v>1</v>
      </c>
      <c r="B4" s="4" t="n">
        <f aca="true">TRUNC(RAND()*4+1)</f>
        <v>3</v>
      </c>
      <c r="C4" s="4" t="n">
        <f aca="true">TRUNC(RAND()*10)</f>
        <v>5</v>
      </c>
      <c r="D4" s="4" t="n">
        <f aca="true">TRUNC(RAND()*10)</f>
        <v>3</v>
      </c>
      <c r="E4" s="5"/>
      <c r="F4" s="3" t="s">
        <v>1</v>
      </c>
      <c r="G4" s="4" t="n">
        <f aca="true">TRUNC(RAND()*4+1)</f>
        <v>1</v>
      </c>
      <c r="H4" s="4" t="n">
        <f aca="true">TRUNC(RAND()*10)</f>
        <v>2</v>
      </c>
      <c r="I4" s="4" t="n">
        <f aca="true">TRUNC(RAND()*10)</f>
        <v>1</v>
      </c>
      <c r="J4" s="5"/>
      <c r="K4" s="3" t="s">
        <v>1</v>
      </c>
      <c r="L4" s="4" t="n">
        <f aca="true">TRUNC(RAND()*4+1)</f>
        <v>4</v>
      </c>
      <c r="M4" s="4" t="n">
        <f aca="true">TRUNC(RAND()*10)</f>
        <v>0</v>
      </c>
      <c r="N4" s="4" t="n">
        <f aca="true">TRUNC(RAND()*10)</f>
        <v>9</v>
      </c>
      <c r="O4" s="5"/>
      <c r="P4" s="3" t="s">
        <v>1</v>
      </c>
      <c r="Q4" s="4" t="n">
        <f aca="true">TRUNC(RAND()*4+1)</f>
        <v>4</v>
      </c>
      <c r="R4" s="4" t="n">
        <f aca="true">TRUNC(RAND()*10)</f>
        <v>3</v>
      </c>
      <c r="S4" s="4" t="n">
        <f aca="true">TRUNC(RAND()*10)</f>
        <v>4</v>
      </c>
      <c r="T4" s="5"/>
      <c r="U4" s="3" t="s">
        <v>1</v>
      </c>
      <c r="V4" s="4" t="n">
        <f aca="true">TRUNC(RAND()*4+1)</f>
        <v>3</v>
      </c>
      <c r="W4" s="4" t="n">
        <f aca="true">TRUNC(RAND()*10)</f>
        <v>3</v>
      </c>
      <c r="X4" s="4" t="n">
        <f aca="true">TRUNC(RAND()*10)</f>
        <v>3</v>
      </c>
      <c r="Z4" s="3" t="s">
        <v>1</v>
      </c>
      <c r="AA4" s="4" t="n">
        <f aca="false">B4</f>
        <v>3</v>
      </c>
      <c r="AB4" s="4" t="n">
        <f aca="false">C4</f>
        <v>5</v>
      </c>
      <c r="AC4" s="4" t="n">
        <f aca="false">D4</f>
        <v>3</v>
      </c>
      <c r="AE4" s="3" t="s">
        <v>1</v>
      </c>
      <c r="AF4" s="4" t="n">
        <f aca="false">G4</f>
        <v>1</v>
      </c>
      <c r="AG4" s="4" t="n">
        <f aca="false">H4</f>
        <v>2</v>
      </c>
      <c r="AH4" s="4" t="n">
        <f aca="false">I4</f>
        <v>1</v>
      </c>
      <c r="AJ4" s="3" t="s">
        <v>1</v>
      </c>
      <c r="AK4" s="4" t="n">
        <f aca="false">L4</f>
        <v>4</v>
      </c>
      <c r="AL4" s="4" t="n">
        <f aca="false">M4</f>
        <v>0</v>
      </c>
      <c r="AM4" s="4" t="n">
        <f aca="false">N4</f>
        <v>9</v>
      </c>
      <c r="AO4" s="3" t="s">
        <v>1</v>
      </c>
      <c r="AP4" s="4" t="n">
        <f aca="false">Q4</f>
        <v>4</v>
      </c>
      <c r="AQ4" s="4" t="n">
        <f aca="false">R4</f>
        <v>3</v>
      </c>
      <c r="AR4" s="4" t="n">
        <f aca="false">S4</f>
        <v>4</v>
      </c>
      <c r="AT4" s="3" t="s">
        <v>1</v>
      </c>
      <c r="AU4" s="4" t="n">
        <f aca="false">V4</f>
        <v>3</v>
      </c>
      <c r="AV4" s="4" t="n">
        <f aca="false">W4</f>
        <v>3</v>
      </c>
      <c r="AW4" s="4" t="n">
        <f aca="false">X4</f>
        <v>3</v>
      </c>
    </row>
    <row r="5" customFormat="false" ht="15" hidden="false" customHeight="true" outlineLevel="0" collapsed="false">
      <c r="A5" s="6"/>
      <c r="B5" s="7"/>
      <c r="C5" s="7"/>
      <c r="D5" s="7"/>
      <c r="E5" s="5"/>
      <c r="F5" s="6"/>
      <c r="G5" s="7"/>
      <c r="H5" s="7"/>
      <c r="I5" s="7"/>
      <c r="J5" s="5"/>
      <c r="K5" s="6"/>
      <c r="L5" s="7"/>
      <c r="M5" s="7"/>
      <c r="N5" s="7"/>
      <c r="O5" s="5"/>
      <c r="P5" s="6"/>
      <c r="Q5" s="7"/>
      <c r="R5" s="7"/>
      <c r="S5" s="7"/>
      <c r="T5" s="5"/>
      <c r="U5" s="6"/>
      <c r="V5" s="7"/>
      <c r="W5" s="7"/>
      <c r="X5" s="7"/>
      <c r="Z5" s="8"/>
      <c r="AA5" s="9" t="n">
        <f aca="false">IF(C5+C4&gt;C3,1,"0")</f>
        <v>1</v>
      </c>
      <c r="AB5" s="9" t="str">
        <f aca="false">IF(D5+D4&gt;D3,1,"0")</f>
        <v>0</v>
      </c>
      <c r="AC5" s="10"/>
      <c r="AE5" s="8"/>
      <c r="AF5" s="9" t="str">
        <f aca="false">IF(H5+H4&gt;H3,1,"0")</f>
        <v>0</v>
      </c>
      <c r="AG5" s="9" t="str">
        <f aca="false">IF(I5+I4&gt;I3,1,"0")</f>
        <v>0</v>
      </c>
      <c r="AH5" s="10"/>
      <c r="AJ5" s="8"/>
      <c r="AK5" s="9" t="str">
        <f aca="false">IF(M5+M4&gt;M3,1,"0")</f>
        <v>0</v>
      </c>
      <c r="AL5" s="9" t="n">
        <f aca="false">IF(N5+N4&gt;N3,1,"0")</f>
        <v>1</v>
      </c>
      <c r="AM5" s="10"/>
      <c r="AO5" s="8"/>
      <c r="AP5" s="9" t="str">
        <f aca="false">IF(R5+R4&gt;R3,1,"0")</f>
        <v>0</v>
      </c>
      <c r="AQ5" s="9" t="n">
        <f aca="false">IF(S5+S4&gt;S3,1,"0")</f>
        <v>1</v>
      </c>
      <c r="AR5" s="10"/>
      <c r="AT5" s="8"/>
      <c r="AU5" s="9" t="str">
        <f aca="false">IF(W5+W4&gt;W3,1,"0")</f>
        <v>0</v>
      </c>
      <c r="AV5" s="9" t="n">
        <f aca="false">IF(X5+X4&gt;X3,1,"0")</f>
        <v>1</v>
      </c>
      <c r="AW5" s="10"/>
    </row>
    <row r="6" customFormat="false" ht="20.1" hidden="false" customHeight="true" outlineLevel="0" collapsed="false">
      <c r="A6" s="5"/>
      <c r="B6" s="7"/>
      <c r="C6" s="7"/>
      <c r="D6" s="7"/>
      <c r="E6" s="5"/>
      <c r="F6" s="5"/>
      <c r="G6" s="7"/>
      <c r="H6" s="7"/>
      <c r="I6" s="7"/>
      <c r="J6" s="5"/>
      <c r="K6" s="5"/>
      <c r="L6" s="7"/>
      <c r="M6" s="7"/>
      <c r="N6" s="7"/>
      <c r="O6" s="5"/>
      <c r="P6" s="5"/>
      <c r="Q6" s="7"/>
      <c r="R6" s="7"/>
      <c r="S6" s="7"/>
      <c r="T6" s="5"/>
      <c r="U6" s="5"/>
      <c r="V6" s="7"/>
      <c r="W6" s="7"/>
      <c r="X6" s="7"/>
      <c r="Z6" s="3"/>
      <c r="AA6" s="11" t="str">
        <f aca="false">LEFT(AC7,1)</f>
        <v>4</v>
      </c>
      <c r="AB6" s="11" t="str">
        <f aca="false">LEFT(RIGHT(AC7,2),1)</f>
        <v>5</v>
      </c>
      <c r="AC6" s="11" t="str">
        <f aca="false">RIGHT(AC7,1)</f>
        <v>1</v>
      </c>
      <c r="AE6" s="3"/>
      <c r="AF6" s="11" t="str">
        <f aca="false">LEFT(AH7,1)</f>
        <v>7</v>
      </c>
      <c r="AG6" s="11" t="str">
        <f aca="false">LEFT(RIGHT(AH7,2),1)</f>
        <v>0</v>
      </c>
      <c r="AH6" s="11" t="str">
        <f aca="false">RIGHT(AH7,1)</f>
        <v>0</v>
      </c>
      <c r="AJ6" s="3"/>
      <c r="AK6" s="11" t="str">
        <f aca="false">LEFT(AM7,1)</f>
        <v>2</v>
      </c>
      <c r="AL6" s="11" t="str">
        <f aca="false">LEFT(RIGHT(AM7,2),1)</f>
        <v>2</v>
      </c>
      <c r="AM6" s="11" t="str">
        <f aca="false">RIGHT(AM7,1)</f>
        <v>8</v>
      </c>
      <c r="AO6" s="3"/>
      <c r="AP6" s="11" t="str">
        <f aca="false">LEFT(AR7,1)</f>
        <v>1</v>
      </c>
      <c r="AQ6" s="11" t="str">
        <f aca="false">LEFT(RIGHT(AR7,2),1)</f>
        <v>1</v>
      </c>
      <c r="AR6" s="11" t="str">
        <f aca="false">RIGHT(AR7,1)</f>
        <v>9</v>
      </c>
      <c r="AT6" s="3"/>
      <c r="AU6" s="11" t="str">
        <f aca="false">LEFT(AW7,1)</f>
        <v>2</v>
      </c>
      <c r="AV6" s="11" t="str">
        <f aca="false">LEFT(RIGHT(AW7,2),1)</f>
        <v>5</v>
      </c>
      <c r="AW6" s="11" t="str">
        <f aca="false">RIGHT(AW7,1)</f>
        <v>9</v>
      </c>
    </row>
    <row r="7" customFormat="false" ht="13.5" hidden="false" customHeight="false" outlineLevel="0" collapsed="false">
      <c r="AA7" s="12"/>
      <c r="AB7" s="12"/>
      <c r="AC7" s="12" t="n">
        <f aca="false">(B3*100+C3*10+D3)-(B4*100+C4*10+D4)</f>
        <v>451</v>
      </c>
      <c r="AD7" s="12"/>
      <c r="AE7" s="12"/>
      <c r="AF7" s="12"/>
      <c r="AG7" s="12"/>
      <c r="AH7" s="12" t="n">
        <f aca="false">(G3*100+H3*10+I3)-(G4*100+H4*10+I4)</f>
        <v>700</v>
      </c>
      <c r="AI7" s="12"/>
      <c r="AJ7" s="12"/>
      <c r="AK7" s="12"/>
      <c r="AL7" s="12"/>
      <c r="AM7" s="12" t="n">
        <f aca="false">(L3*100+M3*10+N3)-(L4*100+M4*10+N4)</f>
        <v>228</v>
      </c>
      <c r="AN7" s="12"/>
      <c r="AO7" s="12"/>
      <c r="AP7" s="12"/>
      <c r="AQ7" s="12"/>
      <c r="AR7" s="12" t="n">
        <f aca="false">(Q3*100+R3*10+S3)-(Q4*100+R4*10+S4)</f>
        <v>119</v>
      </c>
      <c r="AS7" s="12"/>
      <c r="AT7" s="12"/>
      <c r="AU7" s="12"/>
      <c r="AV7" s="12"/>
      <c r="AW7" s="12" t="n">
        <f aca="false">(V3*100+W3*10+X3)-(V4*100+W4*10+X4)</f>
        <v>259</v>
      </c>
    </row>
    <row r="8" customFormat="false" ht="21" hidden="false" customHeight="false" outlineLevel="0" collapsed="false">
      <c r="A8" s="3"/>
      <c r="B8" s="4" t="n">
        <f aca="true">TRUNC(RAND()*5+5)</f>
        <v>8</v>
      </c>
      <c r="C8" s="4" t="n">
        <f aca="true">TRUNC(RAND()*10)</f>
        <v>1</v>
      </c>
      <c r="D8" s="4" t="n">
        <f aca="true">TRUNC(RAND()*10)</f>
        <v>1</v>
      </c>
      <c r="E8" s="5"/>
      <c r="F8" s="3"/>
      <c r="G8" s="4" t="n">
        <f aca="true">TRUNC(RAND()*5+5)</f>
        <v>9</v>
      </c>
      <c r="H8" s="4" t="n">
        <f aca="true">TRUNC(RAND()*10)</f>
        <v>0</v>
      </c>
      <c r="I8" s="4" t="n">
        <f aca="true">TRUNC(RAND()*10)</f>
        <v>8</v>
      </c>
      <c r="J8" s="5"/>
      <c r="K8" s="3"/>
      <c r="L8" s="4" t="n">
        <f aca="true">TRUNC(RAND()*5+5)</f>
        <v>8</v>
      </c>
      <c r="M8" s="4" t="n">
        <f aca="true">TRUNC(RAND()*10)</f>
        <v>7</v>
      </c>
      <c r="N8" s="4" t="n">
        <f aca="true">TRUNC(RAND()*10)</f>
        <v>2</v>
      </c>
      <c r="O8" s="5"/>
      <c r="P8" s="3"/>
      <c r="Q8" s="4" t="n">
        <f aca="true">TRUNC(RAND()*5+5)</f>
        <v>5</v>
      </c>
      <c r="R8" s="4" t="n">
        <f aca="true">TRUNC(RAND()*10)</f>
        <v>5</v>
      </c>
      <c r="S8" s="4" t="n">
        <f aca="true">TRUNC(RAND()*10)</f>
        <v>2</v>
      </c>
      <c r="T8" s="5"/>
      <c r="U8" s="3"/>
      <c r="V8" s="4" t="n">
        <f aca="true">TRUNC(RAND()*5+5)</f>
        <v>6</v>
      </c>
      <c r="W8" s="4" t="n">
        <f aca="true">TRUNC(RAND()*10)</f>
        <v>0</v>
      </c>
      <c r="X8" s="4" t="n">
        <f aca="true">TRUNC(RAND()*10)</f>
        <v>2</v>
      </c>
      <c r="Z8" s="3"/>
      <c r="AA8" s="4" t="n">
        <f aca="false">B8</f>
        <v>8</v>
      </c>
      <c r="AB8" s="4" t="n">
        <f aca="false">C8</f>
        <v>1</v>
      </c>
      <c r="AC8" s="4" t="n">
        <f aca="false">D8</f>
        <v>1</v>
      </c>
      <c r="AE8" s="3"/>
      <c r="AF8" s="4" t="n">
        <f aca="false">G8</f>
        <v>9</v>
      </c>
      <c r="AG8" s="4" t="n">
        <f aca="false">H8</f>
        <v>0</v>
      </c>
      <c r="AH8" s="4" t="n">
        <f aca="false">I8</f>
        <v>8</v>
      </c>
      <c r="AJ8" s="3"/>
      <c r="AK8" s="4" t="n">
        <f aca="false">L8</f>
        <v>8</v>
      </c>
      <c r="AL8" s="4" t="n">
        <f aca="false">M8</f>
        <v>7</v>
      </c>
      <c r="AM8" s="4" t="n">
        <f aca="false">N8</f>
        <v>2</v>
      </c>
      <c r="AO8" s="3"/>
      <c r="AP8" s="4" t="n">
        <f aca="false">Q8</f>
        <v>5</v>
      </c>
      <c r="AQ8" s="4" t="n">
        <f aca="false">R8</f>
        <v>5</v>
      </c>
      <c r="AR8" s="4" t="n">
        <f aca="false">S8</f>
        <v>2</v>
      </c>
      <c r="AT8" s="3"/>
      <c r="AU8" s="4" t="n">
        <f aca="false">V8</f>
        <v>6</v>
      </c>
      <c r="AV8" s="4" t="n">
        <f aca="false">W8</f>
        <v>0</v>
      </c>
      <c r="AW8" s="4" t="n">
        <f aca="false">X8</f>
        <v>2</v>
      </c>
    </row>
    <row r="9" customFormat="false" ht="21" hidden="false" customHeight="false" outlineLevel="0" collapsed="false">
      <c r="A9" s="3" t="s">
        <v>1</v>
      </c>
      <c r="B9" s="4" t="n">
        <f aca="true">TRUNC(RAND()*4+1)</f>
        <v>2</v>
      </c>
      <c r="C9" s="4" t="n">
        <f aca="true">TRUNC(RAND()*10)</f>
        <v>8</v>
      </c>
      <c r="D9" s="4" t="n">
        <f aca="true">TRUNC(RAND()*10)</f>
        <v>0</v>
      </c>
      <c r="E9" s="5"/>
      <c r="F9" s="3" t="s">
        <v>1</v>
      </c>
      <c r="G9" s="4" t="n">
        <f aca="true">TRUNC(RAND()*4+1)</f>
        <v>2</v>
      </c>
      <c r="H9" s="4" t="n">
        <f aca="true">TRUNC(RAND()*10)</f>
        <v>6</v>
      </c>
      <c r="I9" s="4" t="n">
        <f aca="true">TRUNC(RAND()*10)</f>
        <v>0</v>
      </c>
      <c r="J9" s="5"/>
      <c r="K9" s="3" t="s">
        <v>1</v>
      </c>
      <c r="L9" s="4" t="n">
        <f aca="true">TRUNC(RAND()*4+1)</f>
        <v>3</v>
      </c>
      <c r="M9" s="4" t="n">
        <f aca="true">TRUNC(RAND()*10)</f>
        <v>6</v>
      </c>
      <c r="N9" s="4" t="n">
        <f aca="true">TRUNC(RAND()*10)</f>
        <v>8</v>
      </c>
      <c r="O9" s="5"/>
      <c r="P9" s="3" t="s">
        <v>1</v>
      </c>
      <c r="Q9" s="4" t="n">
        <f aca="true">TRUNC(RAND()*4+1)</f>
        <v>3</v>
      </c>
      <c r="R9" s="4" t="n">
        <f aca="true">TRUNC(RAND()*10)</f>
        <v>8</v>
      </c>
      <c r="S9" s="4" t="n">
        <f aca="true">TRUNC(RAND()*10)</f>
        <v>7</v>
      </c>
      <c r="T9" s="5"/>
      <c r="U9" s="3" t="s">
        <v>1</v>
      </c>
      <c r="V9" s="4" t="n">
        <f aca="true">TRUNC(RAND()*4+1)</f>
        <v>1</v>
      </c>
      <c r="W9" s="4" t="n">
        <f aca="true">TRUNC(RAND()*10)</f>
        <v>6</v>
      </c>
      <c r="X9" s="4" t="n">
        <f aca="true">TRUNC(RAND()*10)</f>
        <v>2</v>
      </c>
      <c r="Z9" s="3" t="s">
        <v>1</v>
      </c>
      <c r="AA9" s="4" t="n">
        <f aca="false">B9</f>
        <v>2</v>
      </c>
      <c r="AB9" s="4" t="n">
        <f aca="false">C9</f>
        <v>8</v>
      </c>
      <c r="AC9" s="4" t="n">
        <f aca="false">D9</f>
        <v>0</v>
      </c>
      <c r="AE9" s="3" t="s">
        <v>1</v>
      </c>
      <c r="AF9" s="4" t="n">
        <f aca="false">G9</f>
        <v>2</v>
      </c>
      <c r="AG9" s="4" t="n">
        <f aca="false">H9</f>
        <v>6</v>
      </c>
      <c r="AH9" s="4" t="n">
        <f aca="false">I9</f>
        <v>0</v>
      </c>
      <c r="AJ9" s="3" t="s">
        <v>1</v>
      </c>
      <c r="AK9" s="4" t="n">
        <f aca="false">L9</f>
        <v>3</v>
      </c>
      <c r="AL9" s="4" t="n">
        <f aca="false">M9</f>
        <v>6</v>
      </c>
      <c r="AM9" s="4" t="n">
        <f aca="false">N9</f>
        <v>8</v>
      </c>
      <c r="AO9" s="3" t="s">
        <v>1</v>
      </c>
      <c r="AP9" s="4" t="n">
        <f aca="false">Q9</f>
        <v>3</v>
      </c>
      <c r="AQ9" s="4" t="n">
        <f aca="false">R9</f>
        <v>8</v>
      </c>
      <c r="AR9" s="4" t="n">
        <f aca="false">S9</f>
        <v>7</v>
      </c>
      <c r="AT9" s="3" t="s">
        <v>1</v>
      </c>
      <c r="AU9" s="4" t="n">
        <f aca="false">V9</f>
        <v>1</v>
      </c>
      <c r="AV9" s="4" t="n">
        <f aca="false">W9</f>
        <v>6</v>
      </c>
      <c r="AW9" s="4" t="n">
        <f aca="false">X9</f>
        <v>2</v>
      </c>
    </row>
    <row r="10" customFormat="false" ht="15" hidden="false" customHeight="true" outlineLevel="0" collapsed="false">
      <c r="A10" s="6"/>
      <c r="B10" s="7"/>
      <c r="C10" s="7"/>
      <c r="D10" s="7"/>
      <c r="E10" s="5"/>
      <c r="F10" s="6"/>
      <c r="G10" s="7"/>
      <c r="H10" s="7"/>
      <c r="I10" s="7"/>
      <c r="J10" s="5"/>
      <c r="K10" s="6"/>
      <c r="L10" s="7"/>
      <c r="M10" s="7"/>
      <c r="N10" s="7"/>
      <c r="O10" s="5"/>
      <c r="P10" s="6"/>
      <c r="Q10" s="7"/>
      <c r="R10" s="7"/>
      <c r="S10" s="7"/>
      <c r="T10" s="5"/>
      <c r="U10" s="6"/>
      <c r="V10" s="7"/>
      <c r="W10" s="7"/>
      <c r="X10" s="7"/>
      <c r="Z10" s="8"/>
      <c r="AA10" s="9" t="n">
        <f aca="false">IF(C10+C9&gt;C8,1,"0")</f>
        <v>1</v>
      </c>
      <c r="AB10" s="9" t="str">
        <f aca="false">IF(D10+D9&gt;D8,1,"0")</f>
        <v>0</v>
      </c>
      <c r="AC10" s="10"/>
      <c r="AE10" s="8"/>
      <c r="AF10" s="9" t="n">
        <f aca="false">IF(H10+H9&gt;H8,1,"0")</f>
        <v>1</v>
      </c>
      <c r="AG10" s="9" t="str">
        <f aca="false">IF(I10+I9&gt;I8,1,"0")</f>
        <v>0</v>
      </c>
      <c r="AH10" s="10"/>
      <c r="AJ10" s="8"/>
      <c r="AK10" s="9" t="str">
        <f aca="false">IF(M10+M9&gt;M8,1,"0")</f>
        <v>0</v>
      </c>
      <c r="AL10" s="9" t="n">
        <f aca="false">IF(N10+N9&gt;N8,1,"0")</f>
        <v>1</v>
      </c>
      <c r="AM10" s="10"/>
      <c r="AO10" s="8"/>
      <c r="AP10" s="9" t="n">
        <f aca="false">IF(R10+R9&gt;R8,1,"0")</f>
        <v>1</v>
      </c>
      <c r="AQ10" s="9" t="n">
        <f aca="false">IF(S10+S9&gt;S8,1,"0")</f>
        <v>1</v>
      </c>
      <c r="AR10" s="10"/>
      <c r="AT10" s="8"/>
      <c r="AU10" s="9" t="n">
        <f aca="false">IF(W10+W9&gt;W8,1,"0")</f>
        <v>1</v>
      </c>
      <c r="AV10" s="9" t="str">
        <f aca="false">IF(X10+X9&gt;X8,1,"0")</f>
        <v>0</v>
      </c>
      <c r="AW10" s="10"/>
    </row>
    <row r="11" customFormat="false" ht="21" hidden="false" customHeight="false" outlineLevel="0" collapsed="false">
      <c r="A11" s="5"/>
      <c r="B11" s="7"/>
      <c r="C11" s="7"/>
      <c r="D11" s="7"/>
      <c r="E11" s="5"/>
      <c r="F11" s="5"/>
      <c r="G11" s="7"/>
      <c r="H11" s="7"/>
      <c r="I11" s="7"/>
      <c r="J11" s="5"/>
      <c r="K11" s="5"/>
      <c r="L11" s="7"/>
      <c r="M11" s="7"/>
      <c r="N11" s="7"/>
      <c r="O11" s="5"/>
      <c r="P11" s="5"/>
      <c r="Q11" s="7"/>
      <c r="R11" s="7"/>
      <c r="S11" s="7"/>
      <c r="T11" s="5"/>
      <c r="U11" s="5"/>
      <c r="V11" s="7"/>
      <c r="W11" s="7"/>
      <c r="X11" s="7"/>
      <c r="Z11" s="3"/>
      <c r="AA11" s="11" t="str">
        <f aca="false">LEFT(AC12,1)</f>
        <v>5</v>
      </c>
      <c r="AB11" s="11" t="str">
        <f aca="false">LEFT(RIGHT(AC12,2),1)</f>
        <v>3</v>
      </c>
      <c r="AC11" s="11" t="str">
        <f aca="false">RIGHT(AC12,1)</f>
        <v>1</v>
      </c>
      <c r="AE11" s="3"/>
      <c r="AF11" s="11" t="str">
        <f aca="false">LEFT(AH12,1)</f>
        <v>6</v>
      </c>
      <c r="AG11" s="11" t="str">
        <f aca="false">LEFT(RIGHT(AH12,2),1)</f>
        <v>4</v>
      </c>
      <c r="AH11" s="11" t="str">
        <f aca="false">RIGHT(AH12,1)</f>
        <v>8</v>
      </c>
      <c r="AJ11" s="3"/>
      <c r="AK11" s="11" t="str">
        <f aca="false">LEFT(AM12,1)</f>
        <v>5</v>
      </c>
      <c r="AL11" s="11" t="str">
        <f aca="false">LEFT(RIGHT(AM12,2),1)</f>
        <v>0</v>
      </c>
      <c r="AM11" s="11" t="str">
        <f aca="false">RIGHT(AM12,1)</f>
        <v>4</v>
      </c>
      <c r="AO11" s="3"/>
      <c r="AP11" s="11" t="str">
        <f aca="false">LEFT(AR12,1)</f>
        <v>1</v>
      </c>
      <c r="AQ11" s="11" t="str">
        <f aca="false">LEFT(RIGHT(AR12,2),1)</f>
        <v>6</v>
      </c>
      <c r="AR11" s="11" t="str">
        <f aca="false">RIGHT(AR12,1)</f>
        <v>5</v>
      </c>
      <c r="AT11" s="3"/>
      <c r="AU11" s="11" t="str">
        <f aca="false">LEFT(AW12,1)</f>
        <v>4</v>
      </c>
      <c r="AV11" s="11" t="str">
        <f aca="false">LEFT(RIGHT(AW12,2),1)</f>
        <v>4</v>
      </c>
      <c r="AW11" s="11" t="str">
        <f aca="false">RIGHT(AW12,1)</f>
        <v>0</v>
      </c>
    </row>
    <row r="12" customFormat="false" ht="13.5" hidden="false" customHeight="false" outlineLevel="0" collapsed="false">
      <c r="AA12" s="12"/>
      <c r="AB12" s="12"/>
      <c r="AC12" s="12" t="n">
        <f aca="false">(B8*100+C8*10+D8)-(B9*100+C9*10+D9)</f>
        <v>531</v>
      </c>
      <c r="AD12" s="12"/>
      <c r="AE12" s="12"/>
      <c r="AF12" s="12"/>
      <c r="AG12" s="12"/>
      <c r="AH12" s="12" t="n">
        <f aca="false">(G8*100+H8*10+I8)-(G9*100+H9*10+I9)</f>
        <v>648</v>
      </c>
      <c r="AI12" s="12"/>
      <c r="AJ12" s="12"/>
      <c r="AK12" s="12"/>
      <c r="AL12" s="12"/>
      <c r="AM12" s="12" t="n">
        <f aca="false">(L8*100+M8*10+N8)-(L9*100+M9*10+N9)</f>
        <v>504</v>
      </c>
      <c r="AN12" s="12"/>
      <c r="AO12" s="12"/>
      <c r="AP12" s="12"/>
      <c r="AQ12" s="12"/>
      <c r="AR12" s="12" t="n">
        <f aca="false">(Q8*100+R8*10+S8)-(Q9*100+R9*10+S9)</f>
        <v>165</v>
      </c>
      <c r="AS12" s="12"/>
      <c r="AT12" s="12"/>
      <c r="AU12" s="12"/>
      <c r="AV12" s="12"/>
      <c r="AW12" s="12" t="n">
        <f aca="false">(V8*100+W8*10+X8)-(V9*100+W9*10+X9)</f>
        <v>440</v>
      </c>
    </row>
    <row r="13" customFormat="false" ht="21" hidden="false" customHeight="false" outlineLevel="0" collapsed="false">
      <c r="A13" s="3"/>
      <c r="B13" s="4" t="n">
        <f aca="true">TRUNC(RAND()*5+5)</f>
        <v>8</v>
      </c>
      <c r="C13" s="4" t="n">
        <f aca="true">TRUNC(RAND()*10)</f>
        <v>9</v>
      </c>
      <c r="D13" s="4" t="n">
        <f aca="true">TRUNC(RAND()*10)</f>
        <v>7</v>
      </c>
      <c r="E13" s="5"/>
      <c r="F13" s="3"/>
      <c r="G13" s="4" t="n">
        <f aca="true">TRUNC(RAND()*5+5)</f>
        <v>7</v>
      </c>
      <c r="H13" s="4" t="n">
        <f aca="true">TRUNC(RAND()*10)</f>
        <v>7</v>
      </c>
      <c r="I13" s="4" t="n">
        <f aca="true">TRUNC(RAND()*10)</f>
        <v>8</v>
      </c>
      <c r="J13" s="5"/>
      <c r="K13" s="3"/>
      <c r="L13" s="4" t="n">
        <f aca="true">TRUNC(RAND()*5+5)</f>
        <v>8</v>
      </c>
      <c r="M13" s="4" t="n">
        <f aca="true">TRUNC(RAND()*10)</f>
        <v>9</v>
      </c>
      <c r="N13" s="4" t="n">
        <f aca="true">TRUNC(RAND()*10)</f>
        <v>4</v>
      </c>
      <c r="O13" s="5"/>
      <c r="P13" s="3"/>
      <c r="Q13" s="4" t="n">
        <f aca="true">TRUNC(RAND()*5+5)</f>
        <v>8</v>
      </c>
      <c r="R13" s="4" t="n">
        <f aca="true">TRUNC(RAND()*10)</f>
        <v>8</v>
      </c>
      <c r="S13" s="4" t="n">
        <f aca="true">TRUNC(RAND()*10)</f>
        <v>7</v>
      </c>
      <c r="T13" s="5"/>
      <c r="U13" s="3"/>
      <c r="V13" s="4" t="n">
        <f aca="true">TRUNC(RAND()*5+5)</f>
        <v>7</v>
      </c>
      <c r="W13" s="4" t="n">
        <f aca="true">TRUNC(RAND()*10)</f>
        <v>2</v>
      </c>
      <c r="X13" s="4" t="n">
        <f aca="true">TRUNC(RAND()*10)</f>
        <v>3</v>
      </c>
      <c r="Z13" s="3"/>
      <c r="AA13" s="4" t="n">
        <f aca="false">B13</f>
        <v>8</v>
      </c>
      <c r="AB13" s="4" t="n">
        <f aca="false">C13</f>
        <v>9</v>
      </c>
      <c r="AC13" s="4" t="n">
        <f aca="false">D13</f>
        <v>7</v>
      </c>
      <c r="AE13" s="3"/>
      <c r="AF13" s="4" t="n">
        <f aca="false">G13</f>
        <v>7</v>
      </c>
      <c r="AG13" s="4" t="n">
        <f aca="false">H13</f>
        <v>7</v>
      </c>
      <c r="AH13" s="4" t="n">
        <f aca="false">I13</f>
        <v>8</v>
      </c>
      <c r="AJ13" s="3"/>
      <c r="AK13" s="4" t="n">
        <f aca="false">L13</f>
        <v>8</v>
      </c>
      <c r="AL13" s="4" t="n">
        <f aca="false">M13</f>
        <v>9</v>
      </c>
      <c r="AM13" s="4" t="n">
        <f aca="false">N13</f>
        <v>4</v>
      </c>
      <c r="AO13" s="3"/>
      <c r="AP13" s="4" t="n">
        <f aca="false">Q13</f>
        <v>8</v>
      </c>
      <c r="AQ13" s="4" t="n">
        <f aca="false">R13</f>
        <v>8</v>
      </c>
      <c r="AR13" s="4" t="n">
        <f aca="false">S13</f>
        <v>7</v>
      </c>
      <c r="AT13" s="3"/>
      <c r="AU13" s="4" t="n">
        <f aca="false">V13</f>
        <v>7</v>
      </c>
      <c r="AV13" s="4" t="n">
        <f aca="false">W13</f>
        <v>2</v>
      </c>
      <c r="AW13" s="4" t="n">
        <f aca="false">X13</f>
        <v>3</v>
      </c>
    </row>
    <row r="14" customFormat="false" ht="21" hidden="false" customHeight="false" outlineLevel="0" collapsed="false">
      <c r="A14" s="3" t="s">
        <v>1</v>
      </c>
      <c r="B14" s="4" t="n">
        <f aca="true">TRUNC(RAND()*4+1)</f>
        <v>3</v>
      </c>
      <c r="C14" s="4" t="n">
        <f aca="true">TRUNC(RAND()*10)</f>
        <v>1</v>
      </c>
      <c r="D14" s="4" t="n">
        <f aca="true">TRUNC(RAND()*10)</f>
        <v>6</v>
      </c>
      <c r="E14" s="5"/>
      <c r="F14" s="3" t="s">
        <v>1</v>
      </c>
      <c r="G14" s="4" t="n">
        <f aca="true">TRUNC(RAND()*4+1)</f>
        <v>4</v>
      </c>
      <c r="H14" s="4" t="n">
        <f aca="true">TRUNC(RAND()*10)</f>
        <v>7</v>
      </c>
      <c r="I14" s="4" t="n">
        <f aca="true">TRUNC(RAND()*10)</f>
        <v>2</v>
      </c>
      <c r="J14" s="5"/>
      <c r="K14" s="3" t="s">
        <v>1</v>
      </c>
      <c r="L14" s="4" t="n">
        <f aca="true">TRUNC(RAND()*4+1)</f>
        <v>2</v>
      </c>
      <c r="M14" s="4" t="n">
        <f aca="true">TRUNC(RAND()*10)</f>
        <v>9</v>
      </c>
      <c r="N14" s="4" t="n">
        <f aca="true">TRUNC(RAND()*10)</f>
        <v>9</v>
      </c>
      <c r="O14" s="5"/>
      <c r="P14" s="3" t="s">
        <v>1</v>
      </c>
      <c r="Q14" s="4" t="n">
        <f aca="true">TRUNC(RAND()*4+1)</f>
        <v>2</v>
      </c>
      <c r="R14" s="4" t="n">
        <f aca="true">TRUNC(RAND()*10)</f>
        <v>2</v>
      </c>
      <c r="S14" s="4" t="n">
        <f aca="true">TRUNC(RAND()*10)</f>
        <v>9</v>
      </c>
      <c r="T14" s="5"/>
      <c r="U14" s="3" t="s">
        <v>1</v>
      </c>
      <c r="V14" s="4" t="n">
        <f aca="true">TRUNC(RAND()*4+1)</f>
        <v>2</v>
      </c>
      <c r="W14" s="4" t="n">
        <f aca="true">TRUNC(RAND()*10)</f>
        <v>0</v>
      </c>
      <c r="X14" s="4" t="n">
        <f aca="true">TRUNC(RAND()*10)</f>
        <v>5</v>
      </c>
      <c r="Z14" s="3" t="s">
        <v>1</v>
      </c>
      <c r="AA14" s="4" t="n">
        <f aca="false">B14</f>
        <v>3</v>
      </c>
      <c r="AB14" s="4" t="n">
        <f aca="false">C14</f>
        <v>1</v>
      </c>
      <c r="AC14" s="4" t="n">
        <f aca="false">D14</f>
        <v>6</v>
      </c>
      <c r="AE14" s="3" t="s">
        <v>1</v>
      </c>
      <c r="AF14" s="4" t="n">
        <f aca="false">G14</f>
        <v>4</v>
      </c>
      <c r="AG14" s="4" t="n">
        <f aca="false">H14</f>
        <v>7</v>
      </c>
      <c r="AH14" s="4" t="n">
        <f aca="false">I14</f>
        <v>2</v>
      </c>
      <c r="AJ14" s="3" t="s">
        <v>1</v>
      </c>
      <c r="AK14" s="4" t="n">
        <f aca="false">L14</f>
        <v>2</v>
      </c>
      <c r="AL14" s="4" t="n">
        <f aca="false">M14</f>
        <v>9</v>
      </c>
      <c r="AM14" s="4" t="n">
        <f aca="false">N14</f>
        <v>9</v>
      </c>
      <c r="AO14" s="3" t="s">
        <v>1</v>
      </c>
      <c r="AP14" s="4" t="n">
        <f aca="false">Q14</f>
        <v>2</v>
      </c>
      <c r="AQ14" s="4" t="n">
        <f aca="false">R14</f>
        <v>2</v>
      </c>
      <c r="AR14" s="4" t="n">
        <f aca="false">S14</f>
        <v>9</v>
      </c>
      <c r="AT14" s="3" t="s">
        <v>1</v>
      </c>
      <c r="AU14" s="4" t="n">
        <f aca="false">V14</f>
        <v>2</v>
      </c>
      <c r="AV14" s="4" t="n">
        <f aca="false">W14</f>
        <v>0</v>
      </c>
      <c r="AW14" s="4" t="n">
        <f aca="false">X14</f>
        <v>5</v>
      </c>
    </row>
    <row r="15" customFormat="false" ht="15" hidden="false" customHeight="true" outlineLevel="0" collapsed="false">
      <c r="A15" s="6"/>
      <c r="B15" s="7"/>
      <c r="C15" s="7"/>
      <c r="D15" s="7"/>
      <c r="E15" s="5"/>
      <c r="F15" s="6"/>
      <c r="G15" s="7"/>
      <c r="H15" s="7"/>
      <c r="I15" s="7"/>
      <c r="J15" s="5"/>
      <c r="K15" s="6"/>
      <c r="L15" s="7"/>
      <c r="M15" s="7"/>
      <c r="N15" s="7"/>
      <c r="O15" s="5"/>
      <c r="P15" s="6"/>
      <c r="Q15" s="7"/>
      <c r="R15" s="7"/>
      <c r="S15" s="7"/>
      <c r="T15" s="5"/>
      <c r="U15" s="6"/>
      <c r="V15" s="7"/>
      <c r="W15" s="7"/>
      <c r="X15" s="7"/>
      <c r="Z15" s="8"/>
      <c r="AA15" s="9" t="str">
        <f aca="false">IF(C15+C14&gt;C13,1,"0")</f>
        <v>0</v>
      </c>
      <c r="AB15" s="9" t="str">
        <f aca="false">IF(D15+D14&gt;D13,1,"0")</f>
        <v>0</v>
      </c>
      <c r="AC15" s="10"/>
      <c r="AE15" s="8"/>
      <c r="AF15" s="9" t="str">
        <f aca="false">IF(H15+H14&gt;H13,1,"0")</f>
        <v>0</v>
      </c>
      <c r="AG15" s="9" t="str">
        <f aca="false">IF(I15+I14&gt;I13,1,"0")</f>
        <v>0</v>
      </c>
      <c r="AH15" s="10"/>
      <c r="AJ15" s="8"/>
      <c r="AK15" s="9" t="str">
        <f aca="false">IF(M15+M14&gt;M13,1,"0")</f>
        <v>0</v>
      </c>
      <c r="AL15" s="9" t="n">
        <f aca="false">IF(N15+N14&gt;N13,1,"0")</f>
        <v>1</v>
      </c>
      <c r="AM15" s="10"/>
      <c r="AO15" s="8"/>
      <c r="AP15" s="9" t="str">
        <f aca="false">IF(R15+R14&gt;R13,1,"0")</f>
        <v>0</v>
      </c>
      <c r="AQ15" s="9" t="n">
        <f aca="false">IF(S15+S14&gt;S13,1,"0")</f>
        <v>1</v>
      </c>
      <c r="AR15" s="10"/>
      <c r="AT15" s="8"/>
      <c r="AU15" s="9" t="str">
        <f aca="false">IF(W15+W14&gt;W13,1,"0")</f>
        <v>0</v>
      </c>
      <c r="AV15" s="9" t="n">
        <f aca="false">IF(X15+X14&gt;X13,1,"0")</f>
        <v>1</v>
      </c>
      <c r="AW15" s="10"/>
    </row>
    <row r="16" customFormat="false" ht="21" hidden="false" customHeight="false" outlineLevel="0" collapsed="false">
      <c r="A16" s="5"/>
      <c r="B16" s="7"/>
      <c r="C16" s="7"/>
      <c r="D16" s="7"/>
      <c r="E16" s="5"/>
      <c r="F16" s="5"/>
      <c r="G16" s="7"/>
      <c r="H16" s="7"/>
      <c r="I16" s="7"/>
      <c r="J16" s="5"/>
      <c r="K16" s="5"/>
      <c r="L16" s="7"/>
      <c r="M16" s="7"/>
      <c r="N16" s="7"/>
      <c r="O16" s="5"/>
      <c r="P16" s="5"/>
      <c r="Q16" s="7"/>
      <c r="R16" s="7"/>
      <c r="S16" s="7"/>
      <c r="T16" s="5"/>
      <c r="U16" s="5"/>
      <c r="V16" s="7"/>
      <c r="W16" s="7"/>
      <c r="X16" s="7"/>
      <c r="Z16" s="3"/>
      <c r="AA16" s="11" t="str">
        <f aca="false">LEFT(AC17,1)</f>
        <v>5</v>
      </c>
      <c r="AB16" s="11" t="str">
        <f aca="false">LEFT(RIGHT(AC17,2),1)</f>
        <v>8</v>
      </c>
      <c r="AC16" s="11" t="str">
        <f aca="false">RIGHT(AC17,1)</f>
        <v>1</v>
      </c>
      <c r="AE16" s="3"/>
      <c r="AF16" s="11" t="str">
        <f aca="false">LEFT(AH17,1)</f>
        <v>3</v>
      </c>
      <c r="AG16" s="11" t="str">
        <f aca="false">LEFT(RIGHT(AH17,2),1)</f>
        <v>0</v>
      </c>
      <c r="AH16" s="11" t="str">
        <f aca="false">RIGHT(AH17,1)</f>
        <v>6</v>
      </c>
      <c r="AJ16" s="3"/>
      <c r="AK16" s="11" t="str">
        <f aca="false">LEFT(AM17,1)</f>
        <v>5</v>
      </c>
      <c r="AL16" s="11" t="str">
        <f aca="false">LEFT(RIGHT(AM17,2),1)</f>
        <v>9</v>
      </c>
      <c r="AM16" s="11" t="str">
        <f aca="false">RIGHT(AM17,1)</f>
        <v>5</v>
      </c>
      <c r="AO16" s="3"/>
      <c r="AP16" s="11" t="str">
        <f aca="false">LEFT(AR17,1)</f>
        <v>6</v>
      </c>
      <c r="AQ16" s="11" t="str">
        <f aca="false">LEFT(RIGHT(AR17,2),1)</f>
        <v>5</v>
      </c>
      <c r="AR16" s="11" t="str">
        <f aca="false">RIGHT(AR17,1)</f>
        <v>8</v>
      </c>
      <c r="AT16" s="3"/>
      <c r="AU16" s="11" t="str">
        <f aca="false">LEFT(AW17,1)</f>
        <v>5</v>
      </c>
      <c r="AV16" s="11" t="str">
        <f aca="false">LEFT(RIGHT(AW17,2),1)</f>
        <v>1</v>
      </c>
      <c r="AW16" s="11" t="str">
        <f aca="false">RIGHT(AW17,1)</f>
        <v>8</v>
      </c>
    </row>
    <row r="17" customFormat="false" ht="13.5" hidden="false" customHeight="false" outlineLevel="0" collapsed="false">
      <c r="AB17" s="12"/>
      <c r="AC17" s="12" t="n">
        <f aca="false">(B13*100+C13*10+D13)-(B14*100+C14*10+D14)</f>
        <v>581</v>
      </c>
      <c r="AD17" s="12"/>
      <c r="AE17" s="12"/>
      <c r="AF17" s="12"/>
      <c r="AG17" s="12"/>
      <c r="AH17" s="12" t="n">
        <f aca="false">(G13*100+H13*10+I13)-(G14*100+H14*10+I14)</f>
        <v>306</v>
      </c>
      <c r="AI17" s="12"/>
      <c r="AJ17" s="12"/>
      <c r="AK17" s="12"/>
      <c r="AL17" s="12"/>
      <c r="AM17" s="12" t="n">
        <f aca="false">(L13*100+M13*10+N13)-(L14*100+M14*10+N14)</f>
        <v>595</v>
      </c>
      <c r="AN17" s="12"/>
      <c r="AO17" s="12"/>
      <c r="AP17" s="12"/>
      <c r="AQ17" s="12"/>
      <c r="AR17" s="12" t="n">
        <f aca="false">(Q13*100+R13*10+S13)-(Q14*100+R14*10+S14)</f>
        <v>658</v>
      </c>
      <c r="AS17" s="12"/>
      <c r="AT17" s="12"/>
      <c r="AU17" s="12"/>
      <c r="AV17" s="12"/>
      <c r="AW17" s="12" t="n">
        <f aca="false">(V13*100+W13*10+X13)-(V14*100+W14*10+X14)</f>
        <v>518</v>
      </c>
    </row>
    <row r="18" customFormat="false" ht="21" hidden="false" customHeight="false" outlineLevel="0" collapsed="false">
      <c r="A18" s="3"/>
      <c r="B18" s="4" t="n">
        <f aca="true">TRUNC(RAND()*5+5)</f>
        <v>5</v>
      </c>
      <c r="C18" s="4" t="n">
        <f aca="true">TRUNC(RAND()*10)</f>
        <v>7</v>
      </c>
      <c r="D18" s="4" t="n">
        <f aca="true">TRUNC(RAND()*10)</f>
        <v>3</v>
      </c>
      <c r="E18" s="5"/>
      <c r="F18" s="3"/>
      <c r="G18" s="4" t="n">
        <f aca="true">TRUNC(RAND()*5+5)</f>
        <v>7</v>
      </c>
      <c r="H18" s="4" t="n">
        <f aca="true">TRUNC(RAND()*10)</f>
        <v>8</v>
      </c>
      <c r="I18" s="4" t="n">
        <f aca="true">TRUNC(RAND()*10)</f>
        <v>3</v>
      </c>
      <c r="J18" s="5"/>
      <c r="K18" s="3"/>
      <c r="L18" s="4" t="n">
        <f aca="true">TRUNC(RAND()*5+5)</f>
        <v>5</v>
      </c>
      <c r="M18" s="4" t="n">
        <f aca="true">TRUNC(RAND()*10)</f>
        <v>8</v>
      </c>
      <c r="N18" s="4" t="n">
        <f aca="true">TRUNC(RAND()*10)</f>
        <v>1</v>
      </c>
      <c r="O18" s="5"/>
      <c r="P18" s="3"/>
      <c r="Q18" s="4" t="n">
        <f aca="true">TRUNC(RAND()*5+5)</f>
        <v>6</v>
      </c>
      <c r="R18" s="4" t="n">
        <f aca="true">TRUNC(RAND()*10)</f>
        <v>1</v>
      </c>
      <c r="S18" s="4" t="n">
        <f aca="true">TRUNC(RAND()*10)</f>
        <v>7</v>
      </c>
      <c r="T18" s="5"/>
      <c r="U18" s="3"/>
      <c r="V18" s="4" t="n">
        <f aca="true">TRUNC(RAND()*5+5)</f>
        <v>7</v>
      </c>
      <c r="W18" s="4" t="n">
        <f aca="true">TRUNC(RAND()*10)</f>
        <v>8</v>
      </c>
      <c r="X18" s="4" t="n">
        <f aca="true">TRUNC(RAND()*10)</f>
        <v>9</v>
      </c>
      <c r="Z18" s="3"/>
      <c r="AA18" s="4" t="n">
        <f aca="false">B18</f>
        <v>5</v>
      </c>
      <c r="AB18" s="4" t="n">
        <f aca="false">C18</f>
        <v>7</v>
      </c>
      <c r="AC18" s="4" t="n">
        <f aca="false">D18</f>
        <v>3</v>
      </c>
      <c r="AE18" s="3"/>
      <c r="AF18" s="4" t="n">
        <f aca="false">G18</f>
        <v>7</v>
      </c>
      <c r="AG18" s="4" t="n">
        <f aca="false">H18</f>
        <v>8</v>
      </c>
      <c r="AH18" s="4" t="n">
        <f aca="false">I18</f>
        <v>3</v>
      </c>
      <c r="AJ18" s="3"/>
      <c r="AK18" s="4" t="n">
        <f aca="false">L18</f>
        <v>5</v>
      </c>
      <c r="AL18" s="4" t="n">
        <f aca="false">M18</f>
        <v>8</v>
      </c>
      <c r="AM18" s="4" t="n">
        <f aca="false">N18</f>
        <v>1</v>
      </c>
      <c r="AO18" s="3"/>
      <c r="AP18" s="4" t="n">
        <f aca="false">Q18</f>
        <v>6</v>
      </c>
      <c r="AQ18" s="4" t="n">
        <f aca="false">R18</f>
        <v>1</v>
      </c>
      <c r="AR18" s="4" t="n">
        <f aca="false">S18</f>
        <v>7</v>
      </c>
      <c r="AT18" s="3"/>
      <c r="AU18" s="4" t="n">
        <f aca="false">V18</f>
        <v>7</v>
      </c>
      <c r="AV18" s="4" t="n">
        <f aca="false">W18</f>
        <v>8</v>
      </c>
      <c r="AW18" s="4" t="n">
        <f aca="false">X18</f>
        <v>9</v>
      </c>
    </row>
    <row r="19" customFormat="false" ht="21" hidden="false" customHeight="false" outlineLevel="0" collapsed="false">
      <c r="A19" s="3" t="s">
        <v>1</v>
      </c>
      <c r="B19" s="4" t="n">
        <f aca="true">TRUNC(RAND()*4+1)</f>
        <v>1</v>
      </c>
      <c r="C19" s="4" t="n">
        <f aca="true">TRUNC(RAND()*10)</f>
        <v>1</v>
      </c>
      <c r="D19" s="4" t="n">
        <f aca="true">TRUNC(RAND()*10)</f>
        <v>7</v>
      </c>
      <c r="E19" s="5"/>
      <c r="F19" s="3" t="s">
        <v>1</v>
      </c>
      <c r="G19" s="4" t="n">
        <f aca="true">TRUNC(RAND()*4+1)</f>
        <v>1</v>
      </c>
      <c r="H19" s="4" t="n">
        <f aca="true">TRUNC(RAND()*10)</f>
        <v>1</v>
      </c>
      <c r="I19" s="4" t="n">
        <f aca="true">TRUNC(RAND()*10)</f>
        <v>9</v>
      </c>
      <c r="J19" s="5"/>
      <c r="K19" s="3" t="s">
        <v>1</v>
      </c>
      <c r="L19" s="4" t="n">
        <f aca="true">TRUNC(RAND()*4+1)</f>
        <v>2</v>
      </c>
      <c r="M19" s="4" t="n">
        <f aca="true">TRUNC(RAND()*10)</f>
        <v>6</v>
      </c>
      <c r="N19" s="4" t="n">
        <f aca="true">TRUNC(RAND()*10)</f>
        <v>0</v>
      </c>
      <c r="O19" s="5"/>
      <c r="P19" s="3" t="s">
        <v>1</v>
      </c>
      <c r="Q19" s="4" t="n">
        <f aca="true">TRUNC(RAND()*4+1)</f>
        <v>3</v>
      </c>
      <c r="R19" s="4" t="n">
        <f aca="true">TRUNC(RAND()*10)</f>
        <v>1</v>
      </c>
      <c r="S19" s="4" t="n">
        <f aca="true">TRUNC(RAND()*10)</f>
        <v>4</v>
      </c>
      <c r="T19" s="5"/>
      <c r="U19" s="3" t="s">
        <v>1</v>
      </c>
      <c r="V19" s="4" t="n">
        <f aca="true">TRUNC(RAND()*4+1)</f>
        <v>4</v>
      </c>
      <c r="W19" s="4" t="n">
        <f aca="true">TRUNC(RAND()*10)</f>
        <v>0</v>
      </c>
      <c r="X19" s="4" t="n">
        <f aca="true">TRUNC(RAND()*10)</f>
        <v>3</v>
      </c>
      <c r="Z19" s="3" t="s">
        <v>1</v>
      </c>
      <c r="AA19" s="4" t="n">
        <f aca="false">B19</f>
        <v>1</v>
      </c>
      <c r="AB19" s="4" t="n">
        <f aca="false">C19</f>
        <v>1</v>
      </c>
      <c r="AC19" s="4" t="n">
        <f aca="false">D19</f>
        <v>7</v>
      </c>
      <c r="AE19" s="3" t="s">
        <v>1</v>
      </c>
      <c r="AF19" s="4" t="n">
        <f aca="false">G19</f>
        <v>1</v>
      </c>
      <c r="AG19" s="4" t="n">
        <f aca="false">H19</f>
        <v>1</v>
      </c>
      <c r="AH19" s="4" t="n">
        <f aca="false">I19</f>
        <v>9</v>
      </c>
      <c r="AJ19" s="3" t="s">
        <v>1</v>
      </c>
      <c r="AK19" s="4" t="n">
        <f aca="false">L19</f>
        <v>2</v>
      </c>
      <c r="AL19" s="4" t="n">
        <f aca="false">M19</f>
        <v>6</v>
      </c>
      <c r="AM19" s="4" t="n">
        <f aca="false">N19</f>
        <v>0</v>
      </c>
      <c r="AO19" s="3" t="s">
        <v>1</v>
      </c>
      <c r="AP19" s="4" t="n">
        <f aca="false">Q19</f>
        <v>3</v>
      </c>
      <c r="AQ19" s="4" t="n">
        <f aca="false">R19</f>
        <v>1</v>
      </c>
      <c r="AR19" s="4" t="n">
        <f aca="false">S19</f>
        <v>4</v>
      </c>
      <c r="AT19" s="3" t="s">
        <v>1</v>
      </c>
      <c r="AU19" s="4" t="n">
        <f aca="false">V19</f>
        <v>4</v>
      </c>
      <c r="AV19" s="4" t="n">
        <f aca="false">W19</f>
        <v>0</v>
      </c>
      <c r="AW19" s="4" t="n">
        <f aca="false">X19</f>
        <v>3</v>
      </c>
    </row>
    <row r="20" customFormat="false" ht="15" hidden="false" customHeight="true" outlineLevel="0" collapsed="false">
      <c r="A20" s="6"/>
      <c r="B20" s="7"/>
      <c r="C20" s="7"/>
      <c r="D20" s="7"/>
      <c r="E20" s="5"/>
      <c r="F20" s="6"/>
      <c r="G20" s="7"/>
      <c r="H20" s="7"/>
      <c r="I20" s="7"/>
      <c r="J20" s="5"/>
      <c r="K20" s="6"/>
      <c r="L20" s="7"/>
      <c r="M20" s="7"/>
      <c r="N20" s="7"/>
      <c r="O20" s="5"/>
      <c r="P20" s="6"/>
      <c r="Q20" s="7"/>
      <c r="R20" s="7"/>
      <c r="S20" s="7"/>
      <c r="T20" s="5"/>
      <c r="U20" s="6"/>
      <c r="V20" s="7"/>
      <c r="W20" s="7"/>
      <c r="X20" s="7"/>
      <c r="Z20" s="8"/>
      <c r="AA20" s="9" t="str">
        <f aca="false">IF(C20+C19&gt;C18,1,"0")</f>
        <v>0</v>
      </c>
      <c r="AB20" s="9" t="n">
        <f aca="false">IF(D20+D19&gt;D18,1,"0")</f>
        <v>1</v>
      </c>
      <c r="AC20" s="10"/>
      <c r="AE20" s="8"/>
      <c r="AF20" s="9" t="str">
        <f aca="false">IF(H20+H19&gt;H18,1,"0")</f>
        <v>0</v>
      </c>
      <c r="AG20" s="9" t="n">
        <f aca="false">IF(I20+I19&gt;I18,1,"0")</f>
        <v>1</v>
      </c>
      <c r="AH20" s="10"/>
      <c r="AJ20" s="8"/>
      <c r="AK20" s="9" t="str">
        <f aca="false">IF(M20+M19&gt;M18,1,"0")</f>
        <v>0</v>
      </c>
      <c r="AL20" s="9" t="str">
        <f aca="false">IF(N20+N19&gt;N18,1,"0")</f>
        <v>0</v>
      </c>
      <c r="AM20" s="10"/>
      <c r="AO20" s="8"/>
      <c r="AP20" s="9" t="str">
        <f aca="false">IF(R20+R19&gt;R18,1,"0")</f>
        <v>0</v>
      </c>
      <c r="AQ20" s="9" t="str">
        <f aca="false">IF(S20+S19&gt;S18,1,"0")</f>
        <v>0</v>
      </c>
      <c r="AR20" s="10"/>
      <c r="AT20" s="8"/>
      <c r="AU20" s="9" t="str">
        <f aca="false">IF(W20+W19&gt;W18,1,"0")</f>
        <v>0</v>
      </c>
      <c r="AV20" s="9" t="str">
        <f aca="false">IF(X20+X19&gt;X18,1,"0")</f>
        <v>0</v>
      </c>
      <c r="AW20" s="10"/>
    </row>
    <row r="21" customFormat="false" ht="21" hidden="false" customHeight="false" outlineLevel="0" collapsed="false">
      <c r="A21" s="5"/>
      <c r="B21" s="7"/>
      <c r="C21" s="7"/>
      <c r="D21" s="7"/>
      <c r="E21" s="5"/>
      <c r="F21" s="5"/>
      <c r="G21" s="7"/>
      <c r="H21" s="7"/>
      <c r="I21" s="7"/>
      <c r="J21" s="5"/>
      <c r="K21" s="5"/>
      <c r="L21" s="7"/>
      <c r="M21" s="7"/>
      <c r="N21" s="7"/>
      <c r="O21" s="5"/>
      <c r="P21" s="5"/>
      <c r="Q21" s="7"/>
      <c r="R21" s="7"/>
      <c r="S21" s="7"/>
      <c r="T21" s="5"/>
      <c r="U21" s="5"/>
      <c r="V21" s="7"/>
      <c r="W21" s="7"/>
      <c r="X21" s="7"/>
      <c r="Z21" s="3"/>
      <c r="AA21" s="11" t="str">
        <f aca="false">LEFT(AC22,1)</f>
        <v>4</v>
      </c>
      <c r="AB21" s="11" t="str">
        <f aca="false">LEFT(RIGHT(AC22,2),1)</f>
        <v>5</v>
      </c>
      <c r="AC21" s="11" t="str">
        <f aca="false">RIGHT(AC22,1)</f>
        <v>6</v>
      </c>
      <c r="AE21" s="3"/>
      <c r="AF21" s="11" t="str">
        <f aca="false">LEFT(AH22,1)</f>
        <v>6</v>
      </c>
      <c r="AG21" s="11" t="str">
        <f aca="false">LEFT(RIGHT(AH22,2),1)</f>
        <v>6</v>
      </c>
      <c r="AH21" s="11" t="str">
        <f aca="false">RIGHT(AH22,1)</f>
        <v>4</v>
      </c>
      <c r="AJ21" s="3"/>
      <c r="AK21" s="11" t="str">
        <f aca="false">LEFT(AM22,1)</f>
        <v>3</v>
      </c>
      <c r="AL21" s="11" t="str">
        <f aca="false">LEFT(RIGHT(AM22,2),1)</f>
        <v>2</v>
      </c>
      <c r="AM21" s="11" t="str">
        <f aca="false">RIGHT(AM22,1)</f>
        <v>1</v>
      </c>
      <c r="AO21" s="3"/>
      <c r="AP21" s="11" t="str">
        <f aca="false">LEFT(AR22,1)</f>
        <v>3</v>
      </c>
      <c r="AQ21" s="11" t="str">
        <f aca="false">LEFT(RIGHT(AR22,2),1)</f>
        <v>0</v>
      </c>
      <c r="AR21" s="11" t="str">
        <f aca="false">RIGHT(AR22,1)</f>
        <v>3</v>
      </c>
      <c r="AT21" s="3"/>
      <c r="AU21" s="11" t="str">
        <f aca="false">LEFT(AW22,1)</f>
        <v>3</v>
      </c>
      <c r="AV21" s="11" t="str">
        <f aca="false">LEFT(RIGHT(AW22,2),1)</f>
        <v>8</v>
      </c>
      <c r="AW21" s="11" t="str">
        <f aca="false">RIGHT(AW22,1)</f>
        <v>6</v>
      </c>
    </row>
    <row r="22" customFormat="false" ht="13.5" hidden="false" customHeight="false" outlineLevel="0" collapsed="false">
      <c r="AA22" s="12"/>
      <c r="AB22" s="12"/>
      <c r="AC22" s="12" t="n">
        <f aca="false">(B18*100+C18*10+D18)-(B19*100+C19*10+D19)</f>
        <v>456</v>
      </c>
      <c r="AD22" s="12"/>
      <c r="AE22" s="12"/>
      <c r="AF22" s="12"/>
      <c r="AG22" s="12"/>
      <c r="AH22" s="12" t="n">
        <f aca="false">(G18*100+H18*10+I18)-(G19*100+H19*10+I19)</f>
        <v>664</v>
      </c>
      <c r="AI22" s="12"/>
      <c r="AJ22" s="12"/>
      <c r="AK22" s="12"/>
      <c r="AL22" s="12"/>
      <c r="AM22" s="12" t="n">
        <f aca="false">(L18*100+M18*10+N18)-(L19*100+M19*10+N19)</f>
        <v>321</v>
      </c>
      <c r="AN22" s="12"/>
      <c r="AO22" s="12"/>
      <c r="AP22" s="12"/>
      <c r="AQ22" s="12"/>
      <c r="AR22" s="12" t="n">
        <f aca="false">(Q18*100+R18*10+S18)-(Q19*100+R19*10+S19)</f>
        <v>303</v>
      </c>
      <c r="AS22" s="12"/>
      <c r="AT22" s="12"/>
      <c r="AU22" s="12"/>
      <c r="AV22" s="12"/>
      <c r="AW22" s="12" t="n">
        <f aca="false">(V18*100+W18*10+X18)-(V19*100+W19*10+X19)</f>
        <v>386</v>
      </c>
    </row>
    <row r="23" customFormat="false" ht="21" hidden="false" customHeight="false" outlineLevel="0" collapsed="false">
      <c r="A23" s="3"/>
      <c r="B23" s="4" t="n">
        <f aca="true">TRUNC(RAND()*5+5)</f>
        <v>7</v>
      </c>
      <c r="C23" s="4" t="n">
        <f aca="true">TRUNC(RAND()*10)</f>
        <v>9</v>
      </c>
      <c r="D23" s="4" t="n">
        <f aca="true">TRUNC(RAND()*10)</f>
        <v>0</v>
      </c>
      <c r="E23" s="5"/>
      <c r="F23" s="3"/>
      <c r="G23" s="4" t="n">
        <f aca="true">TRUNC(RAND()*5+5)</f>
        <v>5</v>
      </c>
      <c r="H23" s="4" t="n">
        <f aca="true">TRUNC(RAND()*10)</f>
        <v>2</v>
      </c>
      <c r="I23" s="4" t="n">
        <f aca="true">TRUNC(RAND()*10)</f>
        <v>8</v>
      </c>
      <c r="J23" s="5"/>
      <c r="K23" s="3"/>
      <c r="L23" s="4" t="n">
        <f aca="true">TRUNC(RAND()*5+5)</f>
        <v>5</v>
      </c>
      <c r="M23" s="4" t="n">
        <f aca="true">TRUNC(RAND()*10)</f>
        <v>5</v>
      </c>
      <c r="N23" s="4" t="n">
        <f aca="true">TRUNC(RAND()*10)</f>
        <v>1</v>
      </c>
      <c r="O23" s="5"/>
      <c r="P23" s="3"/>
      <c r="Q23" s="4" t="n">
        <f aca="true">TRUNC(RAND()*5+5)</f>
        <v>7</v>
      </c>
      <c r="R23" s="4" t="n">
        <f aca="true">TRUNC(RAND()*10)</f>
        <v>2</v>
      </c>
      <c r="S23" s="4" t="n">
        <f aca="true">TRUNC(RAND()*10)</f>
        <v>2</v>
      </c>
      <c r="T23" s="5"/>
      <c r="U23" s="3"/>
      <c r="V23" s="4" t="n">
        <f aca="true">TRUNC(RAND()*5+5)</f>
        <v>9</v>
      </c>
      <c r="W23" s="4" t="n">
        <f aca="true">TRUNC(RAND()*10)</f>
        <v>6</v>
      </c>
      <c r="X23" s="4" t="n">
        <f aca="true">TRUNC(RAND()*10)</f>
        <v>6</v>
      </c>
      <c r="Z23" s="3"/>
      <c r="AA23" s="4" t="n">
        <f aca="false">B23</f>
        <v>7</v>
      </c>
      <c r="AB23" s="4" t="n">
        <f aca="false">C23</f>
        <v>9</v>
      </c>
      <c r="AC23" s="4" t="n">
        <f aca="false">D23</f>
        <v>0</v>
      </c>
      <c r="AE23" s="3"/>
      <c r="AF23" s="4" t="n">
        <f aca="false">G23</f>
        <v>5</v>
      </c>
      <c r="AG23" s="4" t="n">
        <f aca="false">H23</f>
        <v>2</v>
      </c>
      <c r="AH23" s="4" t="n">
        <f aca="false">I23</f>
        <v>8</v>
      </c>
      <c r="AJ23" s="3"/>
      <c r="AK23" s="4" t="n">
        <f aca="false">L23</f>
        <v>5</v>
      </c>
      <c r="AL23" s="4" t="n">
        <f aca="false">M23</f>
        <v>5</v>
      </c>
      <c r="AM23" s="4" t="n">
        <f aca="false">N23</f>
        <v>1</v>
      </c>
      <c r="AO23" s="3"/>
      <c r="AP23" s="4" t="n">
        <f aca="false">Q23</f>
        <v>7</v>
      </c>
      <c r="AQ23" s="4" t="n">
        <f aca="false">R23</f>
        <v>2</v>
      </c>
      <c r="AR23" s="4" t="n">
        <f aca="false">S23</f>
        <v>2</v>
      </c>
      <c r="AT23" s="3"/>
      <c r="AU23" s="4" t="n">
        <f aca="false">V23</f>
        <v>9</v>
      </c>
      <c r="AV23" s="4" t="n">
        <f aca="false">W23</f>
        <v>6</v>
      </c>
      <c r="AW23" s="4" t="n">
        <f aca="false">X23</f>
        <v>6</v>
      </c>
    </row>
    <row r="24" customFormat="false" ht="21" hidden="false" customHeight="false" outlineLevel="0" collapsed="false">
      <c r="A24" s="3" t="s">
        <v>1</v>
      </c>
      <c r="B24" s="4" t="n">
        <f aca="true">TRUNC(RAND()*4+1)</f>
        <v>3</v>
      </c>
      <c r="C24" s="4" t="n">
        <f aca="true">TRUNC(RAND()*10)</f>
        <v>3</v>
      </c>
      <c r="D24" s="4" t="n">
        <f aca="true">TRUNC(RAND()*10)</f>
        <v>3</v>
      </c>
      <c r="E24" s="5"/>
      <c r="F24" s="3" t="s">
        <v>1</v>
      </c>
      <c r="G24" s="4" t="n">
        <f aca="true">TRUNC(RAND()*4+1)</f>
        <v>1</v>
      </c>
      <c r="H24" s="4" t="n">
        <f aca="true">TRUNC(RAND()*10)</f>
        <v>0</v>
      </c>
      <c r="I24" s="4" t="n">
        <f aca="true">TRUNC(RAND()*10)</f>
        <v>0</v>
      </c>
      <c r="J24" s="5"/>
      <c r="K24" s="3" t="s">
        <v>1</v>
      </c>
      <c r="L24" s="4" t="n">
        <f aca="true">TRUNC(RAND()*4+1)</f>
        <v>3</v>
      </c>
      <c r="M24" s="4" t="n">
        <f aca="true">TRUNC(RAND()*10)</f>
        <v>6</v>
      </c>
      <c r="N24" s="4" t="n">
        <f aca="true">TRUNC(RAND()*10)</f>
        <v>0</v>
      </c>
      <c r="O24" s="5"/>
      <c r="P24" s="3" t="s">
        <v>1</v>
      </c>
      <c r="Q24" s="4" t="n">
        <f aca="true">TRUNC(RAND()*4+1)</f>
        <v>1</v>
      </c>
      <c r="R24" s="4" t="n">
        <f aca="true">TRUNC(RAND()*10)</f>
        <v>2</v>
      </c>
      <c r="S24" s="4" t="n">
        <f aca="true">TRUNC(RAND()*10)</f>
        <v>1</v>
      </c>
      <c r="T24" s="5"/>
      <c r="U24" s="3" t="s">
        <v>1</v>
      </c>
      <c r="V24" s="4" t="n">
        <f aca="true">TRUNC(RAND()*4+1)</f>
        <v>1</v>
      </c>
      <c r="W24" s="4" t="n">
        <f aca="true">TRUNC(RAND()*10)</f>
        <v>6</v>
      </c>
      <c r="X24" s="4" t="n">
        <f aca="true">TRUNC(RAND()*10)</f>
        <v>6</v>
      </c>
      <c r="Z24" s="3" t="s">
        <v>1</v>
      </c>
      <c r="AA24" s="4" t="n">
        <f aca="false">B24</f>
        <v>3</v>
      </c>
      <c r="AB24" s="4" t="n">
        <f aca="false">C24</f>
        <v>3</v>
      </c>
      <c r="AC24" s="4" t="n">
        <f aca="false">D24</f>
        <v>3</v>
      </c>
      <c r="AE24" s="3" t="s">
        <v>1</v>
      </c>
      <c r="AF24" s="4" t="n">
        <f aca="false">G24</f>
        <v>1</v>
      </c>
      <c r="AG24" s="4" t="n">
        <f aca="false">H24</f>
        <v>0</v>
      </c>
      <c r="AH24" s="4" t="n">
        <f aca="false">I24</f>
        <v>0</v>
      </c>
      <c r="AJ24" s="3" t="s">
        <v>1</v>
      </c>
      <c r="AK24" s="4" t="n">
        <f aca="false">L24</f>
        <v>3</v>
      </c>
      <c r="AL24" s="4" t="n">
        <f aca="false">M24</f>
        <v>6</v>
      </c>
      <c r="AM24" s="4" t="n">
        <f aca="false">N24</f>
        <v>0</v>
      </c>
      <c r="AO24" s="3" t="s">
        <v>1</v>
      </c>
      <c r="AP24" s="4" t="n">
        <f aca="false">Q24</f>
        <v>1</v>
      </c>
      <c r="AQ24" s="4" t="n">
        <f aca="false">R24</f>
        <v>2</v>
      </c>
      <c r="AR24" s="4" t="n">
        <f aca="false">S24</f>
        <v>1</v>
      </c>
      <c r="AT24" s="3" t="s">
        <v>1</v>
      </c>
      <c r="AU24" s="4" t="n">
        <f aca="false">V24</f>
        <v>1</v>
      </c>
      <c r="AV24" s="4" t="n">
        <f aca="false">W24</f>
        <v>6</v>
      </c>
      <c r="AW24" s="4" t="n">
        <f aca="false">X24</f>
        <v>6</v>
      </c>
    </row>
    <row r="25" customFormat="false" ht="15" hidden="false" customHeight="true" outlineLevel="0" collapsed="false">
      <c r="A25" s="6"/>
      <c r="B25" s="7"/>
      <c r="C25" s="7"/>
      <c r="D25" s="7"/>
      <c r="E25" s="5"/>
      <c r="F25" s="6"/>
      <c r="G25" s="7"/>
      <c r="H25" s="7"/>
      <c r="I25" s="7"/>
      <c r="J25" s="5"/>
      <c r="K25" s="6"/>
      <c r="L25" s="7"/>
      <c r="M25" s="7"/>
      <c r="N25" s="7"/>
      <c r="O25" s="5"/>
      <c r="P25" s="6"/>
      <c r="Q25" s="7"/>
      <c r="R25" s="7"/>
      <c r="S25" s="7"/>
      <c r="T25" s="5"/>
      <c r="U25" s="6"/>
      <c r="V25" s="7"/>
      <c r="W25" s="7"/>
      <c r="X25" s="7"/>
      <c r="Z25" s="8"/>
      <c r="AA25" s="9" t="str">
        <f aca="false">IF(C25+C24&gt;C23,1,"0")</f>
        <v>0</v>
      </c>
      <c r="AB25" s="9" t="n">
        <f aca="false">IF(D25+D24&gt;D23,1,"0")</f>
        <v>1</v>
      </c>
      <c r="AC25" s="10"/>
      <c r="AE25" s="8"/>
      <c r="AF25" s="9" t="str">
        <f aca="false">IF(H25+H24&gt;H23,1,"0")</f>
        <v>0</v>
      </c>
      <c r="AG25" s="9" t="str">
        <f aca="false">IF(I25+I24&gt;I23,1,"0")</f>
        <v>0</v>
      </c>
      <c r="AH25" s="10"/>
      <c r="AJ25" s="8"/>
      <c r="AK25" s="9" t="n">
        <f aca="false">IF(M25+M24&gt;M23,1,"0")</f>
        <v>1</v>
      </c>
      <c r="AL25" s="9" t="str">
        <f aca="false">IF(N25+N24&gt;N23,1,"0")</f>
        <v>0</v>
      </c>
      <c r="AM25" s="10"/>
      <c r="AO25" s="8"/>
      <c r="AP25" s="9" t="str">
        <f aca="false">IF(R25+R24&gt;R23,1,"0")</f>
        <v>0</v>
      </c>
      <c r="AQ25" s="9" t="str">
        <f aca="false">IF(S25+S24&gt;S23,1,"0")</f>
        <v>0</v>
      </c>
      <c r="AR25" s="10"/>
      <c r="AT25" s="8"/>
      <c r="AU25" s="9" t="str">
        <f aca="false">IF(W25+W24&gt;W23,1,"0")</f>
        <v>0</v>
      </c>
      <c r="AV25" s="9" t="str">
        <f aca="false">IF(X25+X24&gt;X23,1,"0")</f>
        <v>0</v>
      </c>
      <c r="AW25" s="10"/>
    </row>
    <row r="26" customFormat="false" ht="21" hidden="false" customHeight="false" outlineLevel="0" collapsed="false">
      <c r="A26" s="5"/>
      <c r="B26" s="7"/>
      <c r="C26" s="7"/>
      <c r="D26" s="7"/>
      <c r="E26" s="5"/>
      <c r="F26" s="5"/>
      <c r="G26" s="7"/>
      <c r="H26" s="7"/>
      <c r="I26" s="7"/>
      <c r="J26" s="5"/>
      <c r="K26" s="5"/>
      <c r="L26" s="7"/>
      <c r="M26" s="7"/>
      <c r="N26" s="7"/>
      <c r="O26" s="5"/>
      <c r="P26" s="5"/>
      <c r="Q26" s="7"/>
      <c r="R26" s="7"/>
      <c r="S26" s="7"/>
      <c r="T26" s="5"/>
      <c r="U26" s="5"/>
      <c r="V26" s="7"/>
      <c r="W26" s="7"/>
      <c r="X26" s="7"/>
      <c r="Z26" s="3"/>
      <c r="AA26" s="11" t="str">
        <f aca="false">LEFT(AC27,1)</f>
        <v>4</v>
      </c>
      <c r="AB26" s="11" t="str">
        <f aca="false">LEFT(RIGHT(AC27,2),1)</f>
        <v>5</v>
      </c>
      <c r="AC26" s="11" t="str">
        <f aca="false">RIGHT(AC27,1)</f>
        <v>7</v>
      </c>
      <c r="AE26" s="3"/>
      <c r="AF26" s="11" t="str">
        <f aca="false">LEFT(AH27,1)</f>
        <v>4</v>
      </c>
      <c r="AG26" s="11" t="str">
        <f aca="false">LEFT(RIGHT(AH27,2),1)</f>
        <v>2</v>
      </c>
      <c r="AH26" s="11" t="str">
        <f aca="false">RIGHT(AH27,1)</f>
        <v>8</v>
      </c>
      <c r="AJ26" s="3"/>
      <c r="AK26" s="11" t="str">
        <f aca="false">LEFT(AM27,1)</f>
        <v>1</v>
      </c>
      <c r="AL26" s="11" t="str">
        <f aca="false">LEFT(RIGHT(AM27,2),1)</f>
        <v>9</v>
      </c>
      <c r="AM26" s="11" t="str">
        <f aca="false">RIGHT(AM27,1)</f>
        <v>1</v>
      </c>
      <c r="AO26" s="3"/>
      <c r="AP26" s="11" t="str">
        <f aca="false">LEFT(AR27,1)</f>
        <v>6</v>
      </c>
      <c r="AQ26" s="11" t="str">
        <f aca="false">LEFT(RIGHT(AR27,2),1)</f>
        <v>0</v>
      </c>
      <c r="AR26" s="11" t="str">
        <f aca="false">RIGHT(AR27,1)</f>
        <v>1</v>
      </c>
      <c r="AT26" s="3"/>
      <c r="AU26" s="11" t="str">
        <f aca="false">LEFT(AW27,1)</f>
        <v>8</v>
      </c>
      <c r="AV26" s="11" t="str">
        <f aca="false">LEFT(RIGHT(AW27,2),1)</f>
        <v>0</v>
      </c>
      <c r="AW26" s="11" t="str">
        <f aca="false">RIGHT(AW27,1)</f>
        <v>0</v>
      </c>
    </row>
    <row r="27" customFormat="false" ht="13.5" hidden="false" customHeight="false" outlineLevel="0" collapsed="false">
      <c r="AA27" s="12"/>
      <c r="AB27" s="12"/>
      <c r="AC27" s="12" t="n">
        <f aca="false">(B23*100+C23*10+D23)-(B24*100+C24*10+D24)</f>
        <v>457</v>
      </c>
      <c r="AD27" s="12"/>
      <c r="AE27" s="12"/>
      <c r="AF27" s="12"/>
      <c r="AG27" s="12"/>
      <c r="AH27" s="12" t="n">
        <f aca="false">(G23*100+H23*10+I23)-(G24*100+H24*10+I24)</f>
        <v>428</v>
      </c>
      <c r="AI27" s="12"/>
      <c r="AJ27" s="12"/>
      <c r="AK27" s="12"/>
      <c r="AL27" s="12"/>
      <c r="AM27" s="12" t="n">
        <f aca="false">(L23*100+M23*10+N23)-(L24*100+M24*10+N24)</f>
        <v>191</v>
      </c>
      <c r="AN27" s="12"/>
      <c r="AO27" s="12"/>
      <c r="AP27" s="12"/>
      <c r="AQ27" s="12"/>
      <c r="AR27" s="12" t="n">
        <f aca="false">(Q23*100+R23*10+S23)-(Q24*100+R24*10+S24)</f>
        <v>601</v>
      </c>
      <c r="AS27" s="12"/>
      <c r="AT27" s="12"/>
      <c r="AU27" s="12"/>
      <c r="AV27" s="12"/>
      <c r="AW27" s="12" t="n">
        <f aca="false">(V23*100+W23*10+X23)-(V24*100+W24*10+X24)</f>
        <v>800</v>
      </c>
    </row>
    <row r="28" customFormat="false" ht="21" hidden="false" customHeight="false" outlineLevel="0" collapsed="false">
      <c r="A28" s="3"/>
      <c r="B28" s="4" t="n">
        <f aca="true">TRUNC(RAND()*5+5)</f>
        <v>5</v>
      </c>
      <c r="C28" s="4" t="n">
        <f aca="true">TRUNC(RAND()*10)</f>
        <v>4</v>
      </c>
      <c r="D28" s="4" t="n">
        <f aca="true">TRUNC(RAND()*10)</f>
        <v>4</v>
      </c>
      <c r="E28" s="5"/>
      <c r="F28" s="3"/>
      <c r="G28" s="4" t="n">
        <f aca="true">TRUNC(RAND()*5+5)</f>
        <v>6</v>
      </c>
      <c r="H28" s="4" t="n">
        <f aca="true">TRUNC(RAND()*10)</f>
        <v>0</v>
      </c>
      <c r="I28" s="4" t="n">
        <f aca="true">TRUNC(RAND()*10)</f>
        <v>9</v>
      </c>
      <c r="J28" s="5"/>
      <c r="K28" s="3"/>
      <c r="L28" s="4" t="n">
        <f aca="true">TRUNC(RAND()*5+5)</f>
        <v>7</v>
      </c>
      <c r="M28" s="4" t="n">
        <f aca="true">TRUNC(RAND()*10)</f>
        <v>7</v>
      </c>
      <c r="N28" s="4" t="n">
        <f aca="true">TRUNC(RAND()*10)</f>
        <v>0</v>
      </c>
      <c r="O28" s="5"/>
      <c r="P28" s="3"/>
      <c r="Q28" s="4" t="n">
        <f aca="true">TRUNC(RAND()*5+5)</f>
        <v>5</v>
      </c>
      <c r="R28" s="4" t="n">
        <f aca="true">TRUNC(RAND()*10)</f>
        <v>1</v>
      </c>
      <c r="S28" s="4" t="n">
        <f aca="true">TRUNC(RAND()*10)</f>
        <v>8</v>
      </c>
      <c r="T28" s="5"/>
      <c r="U28" s="3"/>
      <c r="V28" s="4" t="n">
        <f aca="true">TRUNC(RAND()*5+5)</f>
        <v>6</v>
      </c>
      <c r="W28" s="4" t="n">
        <f aca="true">TRUNC(RAND()*10)</f>
        <v>6</v>
      </c>
      <c r="X28" s="4" t="n">
        <f aca="true">TRUNC(RAND()*10)</f>
        <v>5</v>
      </c>
      <c r="Z28" s="3"/>
      <c r="AA28" s="4" t="n">
        <f aca="false">B28</f>
        <v>5</v>
      </c>
      <c r="AB28" s="4" t="n">
        <f aca="false">C28</f>
        <v>4</v>
      </c>
      <c r="AC28" s="4" t="n">
        <f aca="false">D28</f>
        <v>4</v>
      </c>
      <c r="AE28" s="3"/>
      <c r="AF28" s="4" t="n">
        <f aca="false">G28</f>
        <v>6</v>
      </c>
      <c r="AG28" s="4" t="n">
        <f aca="false">H28</f>
        <v>0</v>
      </c>
      <c r="AH28" s="4" t="n">
        <f aca="false">I28</f>
        <v>9</v>
      </c>
      <c r="AJ28" s="3"/>
      <c r="AK28" s="4" t="n">
        <f aca="false">L28</f>
        <v>7</v>
      </c>
      <c r="AL28" s="4" t="n">
        <f aca="false">M28</f>
        <v>7</v>
      </c>
      <c r="AM28" s="4" t="n">
        <f aca="false">N28</f>
        <v>0</v>
      </c>
      <c r="AO28" s="3"/>
      <c r="AP28" s="4" t="n">
        <f aca="false">Q28</f>
        <v>5</v>
      </c>
      <c r="AQ28" s="4" t="n">
        <f aca="false">R28</f>
        <v>1</v>
      </c>
      <c r="AR28" s="4" t="n">
        <f aca="false">S28</f>
        <v>8</v>
      </c>
      <c r="AT28" s="3"/>
      <c r="AU28" s="4" t="n">
        <f aca="false">V28</f>
        <v>6</v>
      </c>
      <c r="AV28" s="4" t="n">
        <f aca="false">W28</f>
        <v>6</v>
      </c>
      <c r="AW28" s="4" t="n">
        <f aca="false">X28</f>
        <v>5</v>
      </c>
    </row>
    <row r="29" customFormat="false" ht="21" hidden="false" customHeight="false" outlineLevel="0" collapsed="false">
      <c r="A29" s="3" t="s">
        <v>1</v>
      </c>
      <c r="B29" s="4" t="n">
        <f aca="true">TRUNC(RAND()*4+1)</f>
        <v>1</v>
      </c>
      <c r="C29" s="4" t="n">
        <f aca="true">TRUNC(RAND()*10)</f>
        <v>9</v>
      </c>
      <c r="D29" s="4" t="n">
        <f aca="true">TRUNC(RAND()*10)</f>
        <v>6</v>
      </c>
      <c r="E29" s="5"/>
      <c r="F29" s="3" t="s">
        <v>1</v>
      </c>
      <c r="G29" s="4" t="n">
        <f aca="true">TRUNC(RAND()*4+1)</f>
        <v>2</v>
      </c>
      <c r="H29" s="4" t="n">
        <f aca="true">TRUNC(RAND()*10)</f>
        <v>6</v>
      </c>
      <c r="I29" s="4" t="n">
        <f aca="true">TRUNC(RAND()*10)</f>
        <v>5</v>
      </c>
      <c r="J29" s="5"/>
      <c r="K29" s="3" t="s">
        <v>1</v>
      </c>
      <c r="L29" s="4" t="n">
        <f aca="true">TRUNC(RAND()*4+1)</f>
        <v>3</v>
      </c>
      <c r="M29" s="4" t="n">
        <f aca="true">TRUNC(RAND()*10)</f>
        <v>2</v>
      </c>
      <c r="N29" s="4" t="n">
        <f aca="true">TRUNC(RAND()*10)</f>
        <v>0</v>
      </c>
      <c r="O29" s="5"/>
      <c r="P29" s="3" t="s">
        <v>1</v>
      </c>
      <c r="Q29" s="4" t="n">
        <f aca="true">TRUNC(RAND()*4+1)</f>
        <v>2</v>
      </c>
      <c r="R29" s="4" t="n">
        <f aca="true">TRUNC(RAND()*10)</f>
        <v>5</v>
      </c>
      <c r="S29" s="4" t="n">
        <f aca="true">TRUNC(RAND()*10)</f>
        <v>2</v>
      </c>
      <c r="T29" s="5"/>
      <c r="U29" s="3" t="s">
        <v>1</v>
      </c>
      <c r="V29" s="4" t="n">
        <f aca="true">TRUNC(RAND()*4+1)</f>
        <v>4</v>
      </c>
      <c r="W29" s="4" t="n">
        <f aca="true">TRUNC(RAND()*10)</f>
        <v>2</v>
      </c>
      <c r="X29" s="4" t="n">
        <f aca="true">TRUNC(RAND()*10)</f>
        <v>0</v>
      </c>
      <c r="Z29" s="3" t="s">
        <v>1</v>
      </c>
      <c r="AA29" s="4" t="n">
        <f aca="false">B29</f>
        <v>1</v>
      </c>
      <c r="AB29" s="4" t="n">
        <f aca="false">C29</f>
        <v>9</v>
      </c>
      <c r="AC29" s="4" t="n">
        <f aca="false">D29</f>
        <v>6</v>
      </c>
      <c r="AE29" s="3" t="s">
        <v>1</v>
      </c>
      <c r="AF29" s="4" t="n">
        <f aca="false">G29</f>
        <v>2</v>
      </c>
      <c r="AG29" s="4" t="n">
        <f aca="false">H29</f>
        <v>6</v>
      </c>
      <c r="AH29" s="4" t="n">
        <f aca="false">I29</f>
        <v>5</v>
      </c>
      <c r="AJ29" s="3" t="s">
        <v>1</v>
      </c>
      <c r="AK29" s="4" t="n">
        <f aca="false">L29</f>
        <v>3</v>
      </c>
      <c r="AL29" s="4" t="n">
        <f aca="false">M29</f>
        <v>2</v>
      </c>
      <c r="AM29" s="4" t="n">
        <f aca="false">N29</f>
        <v>0</v>
      </c>
      <c r="AO29" s="3" t="s">
        <v>1</v>
      </c>
      <c r="AP29" s="4" t="n">
        <f aca="false">Q29</f>
        <v>2</v>
      </c>
      <c r="AQ29" s="4" t="n">
        <f aca="false">R29</f>
        <v>5</v>
      </c>
      <c r="AR29" s="4" t="n">
        <f aca="false">S29</f>
        <v>2</v>
      </c>
      <c r="AT29" s="3" t="s">
        <v>1</v>
      </c>
      <c r="AU29" s="4" t="n">
        <f aca="false">V29</f>
        <v>4</v>
      </c>
      <c r="AV29" s="4" t="n">
        <f aca="false">W29</f>
        <v>2</v>
      </c>
      <c r="AW29" s="4" t="n">
        <f aca="false">X29</f>
        <v>0</v>
      </c>
    </row>
    <row r="30" customFormat="false" ht="15" hidden="false" customHeight="true" outlineLevel="0" collapsed="false">
      <c r="A30" s="6"/>
      <c r="B30" s="7"/>
      <c r="C30" s="7"/>
      <c r="D30" s="7"/>
      <c r="E30" s="5"/>
      <c r="F30" s="6"/>
      <c r="G30" s="7"/>
      <c r="H30" s="7"/>
      <c r="I30" s="7"/>
      <c r="J30" s="5"/>
      <c r="K30" s="6"/>
      <c r="L30" s="7"/>
      <c r="M30" s="7"/>
      <c r="N30" s="7"/>
      <c r="O30" s="5"/>
      <c r="P30" s="6"/>
      <c r="Q30" s="7"/>
      <c r="R30" s="7"/>
      <c r="S30" s="7"/>
      <c r="T30" s="5"/>
      <c r="U30" s="6"/>
      <c r="V30" s="7"/>
      <c r="W30" s="7"/>
      <c r="X30" s="7"/>
      <c r="Z30" s="8"/>
      <c r="AA30" s="9" t="n">
        <f aca="false">IF(C30+C29&gt;C28,1,"0")</f>
        <v>1</v>
      </c>
      <c r="AB30" s="9" t="n">
        <f aca="false">IF(D30+D29&gt;D28,1,"0")</f>
        <v>1</v>
      </c>
      <c r="AC30" s="10"/>
      <c r="AE30" s="8"/>
      <c r="AF30" s="9" t="n">
        <f aca="false">IF(H30+H29&gt;H28,1,"0")</f>
        <v>1</v>
      </c>
      <c r="AG30" s="9" t="str">
        <f aca="false">IF(I30+I29&gt;I28,1,"0")</f>
        <v>0</v>
      </c>
      <c r="AH30" s="10"/>
      <c r="AJ30" s="8"/>
      <c r="AK30" s="9" t="str">
        <f aca="false">IF(M30+M29&gt;M28,1,"0")</f>
        <v>0</v>
      </c>
      <c r="AL30" s="9" t="str">
        <f aca="false">IF(N30+N29&gt;N28,1,"0")</f>
        <v>0</v>
      </c>
      <c r="AM30" s="10"/>
      <c r="AO30" s="8"/>
      <c r="AP30" s="9" t="n">
        <f aca="false">IF(R30+R29&gt;R28,1,"0")</f>
        <v>1</v>
      </c>
      <c r="AQ30" s="9" t="str">
        <f aca="false">IF(S30+S29&gt;S28,1,"0")</f>
        <v>0</v>
      </c>
      <c r="AR30" s="10"/>
      <c r="AT30" s="8"/>
      <c r="AU30" s="9" t="str">
        <f aca="false">IF(W30+W29&gt;W28,1,"0")</f>
        <v>0</v>
      </c>
      <c r="AV30" s="9" t="str">
        <f aca="false">IF(X30+X29&gt;X28,1,"0")</f>
        <v>0</v>
      </c>
      <c r="AW30" s="10"/>
    </row>
    <row r="31" customFormat="false" ht="21" hidden="false" customHeight="false" outlineLevel="0" collapsed="false">
      <c r="A31" s="5"/>
      <c r="B31" s="7"/>
      <c r="C31" s="7"/>
      <c r="D31" s="7"/>
      <c r="E31" s="5"/>
      <c r="F31" s="5"/>
      <c r="G31" s="7"/>
      <c r="H31" s="7"/>
      <c r="I31" s="7"/>
      <c r="J31" s="5"/>
      <c r="K31" s="5"/>
      <c r="L31" s="7"/>
      <c r="M31" s="7"/>
      <c r="N31" s="7"/>
      <c r="O31" s="5"/>
      <c r="P31" s="5"/>
      <c r="Q31" s="7"/>
      <c r="R31" s="7"/>
      <c r="S31" s="7"/>
      <c r="T31" s="5"/>
      <c r="U31" s="5"/>
      <c r="V31" s="7"/>
      <c r="W31" s="7"/>
      <c r="X31" s="7"/>
      <c r="Z31" s="3"/>
      <c r="AA31" s="11" t="str">
        <f aca="false">LEFT(AC32,1)</f>
        <v>3</v>
      </c>
      <c r="AB31" s="11" t="str">
        <f aca="false">LEFT(RIGHT(AC32,2),1)</f>
        <v>4</v>
      </c>
      <c r="AC31" s="11" t="str">
        <f aca="false">RIGHT(AC32,1)</f>
        <v>8</v>
      </c>
      <c r="AE31" s="3"/>
      <c r="AF31" s="11" t="str">
        <f aca="false">LEFT(AH32,1)</f>
        <v>3</v>
      </c>
      <c r="AG31" s="11" t="str">
        <f aca="false">LEFT(RIGHT(AH32,2),1)</f>
        <v>4</v>
      </c>
      <c r="AH31" s="11" t="str">
        <f aca="false">RIGHT(AH32,1)</f>
        <v>4</v>
      </c>
      <c r="AJ31" s="3"/>
      <c r="AK31" s="11" t="str">
        <f aca="false">LEFT(AM32,1)</f>
        <v>4</v>
      </c>
      <c r="AL31" s="11" t="str">
        <f aca="false">LEFT(RIGHT(AM32,2),1)</f>
        <v>5</v>
      </c>
      <c r="AM31" s="11" t="str">
        <f aca="false">RIGHT(AM32,1)</f>
        <v>0</v>
      </c>
      <c r="AO31" s="3"/>
      <c r="AP31" s="11" t="str">
        <f aca="false">LEFT(AR32,1)</f>
        <v>2</v>
      </c>
      <c r="AQ31" s="11" t="str">
        <f aca="false">LEFT(RIGHT(AR32,2),1)</f>
        <v>6</v>
      </c>
      <c r="AR31" s="11" t="str">
        <f aca="false">RIGHT(AR32,1)</f>
        <v>6</v>
      </c>
      <c r="AT31" s="3"/>
      <c r="AU31" s="11" t="str">
        <f aca="false">LEFT(AW32,1)</f>
        <v>2</v>
      </c>
      <c r="AV31" s="11" t="str">
        <f aca="false">LEFT(RIGHT(AW32,2),1)</f>
        <v>4</v>
      </c>
      <c r="AW31" s="11" t="str">
        <f aca="false">RIGHT(AW32,1)</f>
        <v>5</v>
      </c>
    </row>
    <row r="32" customFormat="false" ht="13.5" hidden="false" customHeight="false" outlineLevel="0" collapsed="false">
      <c r="AA32" s="12"/>
      <c r="AB32" s="12"/>
      <c r="AC32" s="12" t="n">
        <f aca="false">(B28*100+C28*10+D28)-(B29*100+C29*10+D29)</f>
        <v>348</v>
      </c>
      <c r="AD32" s="12"/>
      <c r="AE32" s="12"/>
      <c r="AF32" s="12"/>
      <c r="AG32" s="12"/>
      <c r="AH32" s="12" t="n">
        <f aca="false">(G28*100+H28*10+I28)-(G29*100+H29*10+I29)</f>
        <v>344</v>
      </c>
      <c r="AI32" s="12"/>
      <c r="AJ32" s="12"/>
      <c r="AK32" s="12"/>
      <c r="AL32" s="12"/>
      <c r="AM32" s="12" t="n">
        <f aca="false">(L28*100+M28*10+N28)-(L29*100+M29*10+N29)</f>
        <v>450</v>
      </c>
      <c r="AN32" s="12"/>
      <c r="AO32" s="12"/>
      <c r="AP32" s="12"/>
      <c r="AQ32" s="12"/>
      <c r="AR32" s="12" t="n">
        <f aca="false">(Q28*100+R28*10+S28)-(Q29*100+R29*10+S29)</f>
        <v>266</v>
      </c>
      <c r="AS32" s="12"/>
      <c r="AT32" s="12"/>
      <c r="AU32" s="12"/>
      <c r="AV32" s="12"/>
      <c r="AW32" s="12" t="n">
        <f aca="false">(V28*100+W28*10+X28)-(V29*100+W29*10+X29)</f>
        <v>245</v>
      </c>
    </row>
    <row r="33" customFormat="false" ht="21" hidden="false" customHeight="false" outlineLevel="0" collapsed="false">
      <c r="A33" s="3"/>
      <c r="B33" s="4" t="n">
        <f aca="true">TRUNC(RAND()*5+5)</f>
        <v>7</v>
      </c>
      <c r="C33" s="4" t="n">
        <f aca="true">TRUNC(RAND()*10)</f>
        <v>5</v>
      </c>
      <c r="D33" s="4" t="n">
        <f aca="true">TRUNC(RAND()*10)</f>
        <v>5</v>
      </c>
      <c r="E33" s="5"/>
      <c r="F33" s="3"/>
      <c r="G33" s="4" t="n">
        <f aca="true">TRUNC(RAND()*5+5)</f>
        <v>5</v>
      </c>
      <c r="H33" s="4" t="n">
        <f aca="true">TRUNC(RAND()*10)</f>
        <v>4</v>
      </c>
      <c r="I33" s="4" t="n">
        <f aca="true">TRUNC(RAND()*10)</f>
        <v>6</v>
      </c>
      <c r="J33" s="5"/>
      <c r="K33" s="3"/>
      <c r="L33" s="4" t="n">
        <f aca="true">TRUNC(RAND()*5+5)</f>
        <v>5</v>
      </c>
      <c r="M33" s="4" t="n">
        <f aca="true">TRUNC(RAND()*10)</f>
        <v>5</v>
      </c>
      <c r="N33" s="4" t="n">
        <f aca="true">TRUNC(RAND()*10)</f>
        <v>8</v>
      </c>
      <c r="O33" s="5"/>
      <c r="P33" s="3"/>
      <c r="Q33" s="4" t="n">
        <f aca="true">TRUNC(RAND()*5+5)</f>
        <v>5</v>
      </c>
      <c r="R33" s="4" t="n">
        <f aca="true">TRUNC(RAND()*10)</f>
        <v>9</v>
      </c>
      <c r="S33" s="4" t="n">
        <f aca="true">TRUNC(RAND()*10)</f>
        <v>0</v>
      </c>
      <c r="T33" s="5"/>
      <c r="U33" s="3"/>
      <c r="V33" s="4" t="n">
        <f aca="true">TRUNC(RAND()*5+5)</f>
        <v>6</v>
      </c>
      <c r="W33" s="4" t="n">
        <f aca="true">TRUNC(RAND()*10)</f>
        <v>6</v>
      </c>
      <c r="X33" s="4" t="n">
        <f aca="true">TRUNC(RAND()*10)</f>
        <v>5</v>
      </c>
      <c r="Z33" s="3"/>
      <c r="AA33" s="4" t="n">
        <f aca="false">B33</f>
        <v>7</v>
      </c>
      <c r="AB33" s="4" t="n">
        <f aca="false">C33</f>
        <v>5</v>
      </c>
      <c r="AC33" s="4" t="n">
        <f aca="false">D33</f>
        <v>5</v>
      </c>
      <c r="AE33" s="3"/>
      <c r="AF33" s="4" t="n">
        <f aca="false">G33</f>
        <v>5</v>
      </c>
      <c r="AG33" s="4" t="n">
        <f aca="false">H33</f>
        <v>4</v>
      </c>
      <c r="AH33" s="4" t="n">
        <f aca="false">I33</f>
        <v>6</v>
      </c>
      <c r="AJ33" s="3"/>
      <c r="AK33" s="4" t="n">
        <f aca="false">L33</f>
        <v>5</v>
      </c>
      <c r="AL33" s="4" t="n">
        <f aca="false">M33</f>
        <v>5</v>
      </c>
      <c r="AM33" s="4" t="n">
        <f aca="false">N33</f>
        <v>8</v>
      </c>
      <c r="AO33" s="3"/>
      <c r="AP33" s="4" t="n">
        <f aca="false">Q33</f>
        <v>5</v>
      </c>
      <c r="AQ33" s="4" t="n">
        <f aca="false">R33</f>
        <v>9</v>
      </c>
      <c r="AR33" s="4" t="n">
        <f aca="false">S33</f>
        <v>0</v>
      </c>
      <c r="AT33" s="3"/>
      <c r="AU33" s="4" t="n">
        <f aca="false">V33</f>
        <v>6</v>
      </c>
      <c r="AV33" s="4" t="n">
        <f aca="false">W33</f>
        <v>6</v>
      </c>
      <c r="AW33" s="4" t="n">
        <f aca="false">X33</f>
        <v>5</v>
      </c>
    </row>
    <row r="34" customFormat="false" ht="21" hidden="false" customHeight="false" outlineLevel="0" collapsed="false">
      <c r="A34" s="3" t="s">
        <v>1</v>
      </c>
      <c r="B34" s="4" t="n">
        <f aca="true">TRUNC(RAND()*4+1)</f>
        <v>2</v>
      </c>
      <c r="C34" s="4" t="n">
        <f aca="true">TRUNC(RAND()*10)</f>
        <v>2</v>
      </c>
      <c r="D34" s="4" t="n">
        <f aca="true">TRUNC(RAND()*10)</f>
        <v>7</v>
      </c>
      <c r="E34" s="5"/>
      <c r="F34" s="3" t="s">
        <v>1</v>
      </c>
      <c r="G34" s="4" t="n">
        <f aca="true">TRUNC(RAND()*4+1)</f>
        <v>2</v>
      </c>
      <c r="H34" s="4" t="n">
        <f aca="true">TRUNC(RAND()*10)</f>
        <v>3</v>
      </c>
      <c r="I34" s="4" t="n">
        <f aca="true">TRUNC(RAND()*10)</f>
        <v>2</v>
      </c>
      <c r="J34" s="5"/>
      <c r="K34" s="3" t="s">
        <v>1</v>
      </c>
      <c r="L34" s="4" t="n">
        <f aca="true">TRUNC(RAND()*4+1)</f>
        <v>3</v>
      </c>
      <c r="M34" s="4" t="n">
        <f aca="true">TRUNC(RAND()*10)</f>
        <v>0</v>
      </c>
      <c r="N34" s="4" t="n">
        <f aca="true">TRUNC(RAND()*10)</f>
        <v>3</v>
      </c>
      <c r="O34" s="5"/>
      <c r="P34" s="3" t="s">
        <v>1</v>
      </c>
      <c r="Q34" s="4" t="n">
        <f aca="true">TRUNC(RAND()*4+1)</f>
        <v>3</v>
      </c>
      <c r="R34" s="4" t="n">
        <f aca="true">TRUNC(RAND()*10)</f>
        <v>1</v>
      </c>
      <c r="S34" s="4" t="n">
        <f aca="true">TRUNC(RAND()*10)</f>
        <v>1</v>
      </c>
      <c r="T34" s="5"/>
      <c r="U34" s="3" t="s">
        <v>1</v>
      </c>
      <c r="V34" s="4" t="n">
        <f aca="true">TRUNC(RAND()*4+1)</f>
        <v>4</v>
      </c>
      <c r="W34" s="4" t="n">
        <f aca="true">TRUNC(RAND()*10)</f>
        <v>6</v>
      </c>
      <c r="X34" s="4" t="n">
        <f aca="true">TRUNC(RAND()*10)</f>
        <v>9</v>
      </c>
      <c r="Z34" s="3" t="s">
        <v>1</v>
      </c>
      <c r="AA34" s="4" t="n">
        <f aca="false">B34</f>
        <v>2</v>
      </c>
      <c r="AB34" s="4" t="n">
        <f aca="false">C34</f>
        <v>2</v>
      </c>
      <c r="AC34" s="4" t="n">
        <f aca="false">D34</f>
        <v>7</v>
      </c>
      <c r="AE34" s="3" t="s">
        <v>1</v>
      </c>
      <c r="AF34" s="4" t="n">
        <f aca="false">G34</f>
        <v>2</v>
      </c>
      <c r="AG34" s="4" t="n">
        <f aca="false">H34</f>
        <v>3</v>
      </c>
      <c r="AH34" s="4" t="n">
        <f aca="false">I34</f>
        <v>2</v>
      </c>
      <c r="AJ34" s="3" t="s">
        <v>1</v>
      </c>
      <c r="AK34" s="4" t="n">
        <f aca="false">L34</f>
        <v>3</v>
      </c>
      <c r="AL34" s="4" t="n">
        <f aca="false">M34</f>
        <v>0</v>
      </c>
      <c r="AM34" s="4" t="n">
        <f aca="false">N34</f>
        <v>3</v>
      </c>
      <c r="AO34" s="3" t="s">
        <v>1</v>
      </c>
      <c r="AP34" s="4" t="n">
        <f aca="false">Q34</f>
        <v>3</v>
      </c>
      <c r="AQ34" s="4" t="n">
        <f aca="false">R34</f>
        <v>1</v>
      </c>
      <c r="AR34" s="4" t="n">
        <f aca="false">S34</f>
        <v>1</v>
      </c>
      <c r="AT34" s="3" t="s">
        <v>1</v>
      </c>
      <c r="AU34" s="4" t="n">
        <f aca="false">V34</f>
        <v>4</v>
      </c>
      <c r="AV34" s="4" t="n">
        <f aca="false">W34</f>
        <v>6</v>
      </c>
      <c r="AW34" s="4" t="n">
        <f aca="false">X34</f>
        <v>9</v>
      </c>
    </row>
    <row r="35" customFormat="false" ht="15" hidden="false" customHeight="true" outlineLevel="0" collapsed="false">
      <c r="A35" s="6"/>
      <c r="B35" s="7"/>
      <c r="C35" s="7"/>
      <c r="D35" s="7"/>
      <c r="E35" s="5"/>
      <c r="F35" s="6"/>
      <c r="G35" s="7"/>
      <c r="H35" s="7"/>
      <c r="I35" s="7"/>
      <c r="J35" s="5"/>
      <c r="K35" s="6"/>
      <c r="L35" s="7"/>
      <c r="M35" s="7"/>
      <c r="N35" s="7"/>
      <c r="O35" s="5"/>
      <c r="P35" s="6"/>
      <c r="Q35" s="7"/>
      <c r="R35" s="7"/>
      <c r="S35" s="7"/>
      <c r="T35" s="5"/>
      <c r="U35" s="6"/>
      <c r="V35" s="7"/>
      <c r="W35" s="7"/>
      <c r="X35" s="7"/>
      <c r="Z35" s="8"/>
      <c r="AA35" s="9" t="str">
        <f aca="false">IF(C35+C34&gt;C33,1,"0")</f>
        <v>0</v>
      </c>
      <c r="AB35" s="9" t="n">
        <f aca="false">IF(D35+D34&gt;D33,1,"0")</f>
        <v>1</v>
      </c>
      <c r="AC35" s="10"/>
      <c r="AE35" s="8"/>
      <c r="AF35" s="9" t="str">
        <f aca="false">IF(H35+H34&gt;H33,1,"0")</f>
        <v>0</v>
      </c>
      <c r="AG35" s="9" t="str">
        <f aca="false">IF(I35+I34&gt;I33,1,"0")</f>
        <v>0</v>
      </c>
      <c r="AH35" s="10"/>
      <c r="AJ35" s="8"/>
      <c r="AK35" s="9" t="str">
        <f aca="false">IF(M35+M34&gt;M33,1,"0")</f>
        <v>0</v>
      </c>
      <c r="AL35" s="9" t="str">
        <f aca="false">IF(N35+N34&gt;N33,1,"0")</f>
        <v>0</v>
      </c>
      <c r="AM35" s="10"/>
      <c r="AO35" s="8"/>
      <c r="AP35" s="9" t="str">
        <f aca="false">IF(R35+R34&gt;R33,1,"0")</f>
        <v>0</v>
      </c>
      <c r="AQ35" s="9" t="n">
        <f aca="false">IF(S35+S34&gt;S33,1,"0")</f>
        <v>1</v>
      </c>
      <c r="AR35" s="10"/>
      <c r="AT35" s="8"/>
      <c r="AU35" s="9" t="str">
        <f aca="false">IF(W35+W34&gt;W33,1,"0")</f>
        <v>0</v>
      </c>
      <c r="AV35" s="9" t="n">
        <f aca="false">IF(X35+X34&gt;X33,1,"0")</f>
        <v>1</v>
      </c>
      <c r="AW35" s="10"/>
    </row>
    <row r="36" customFormat="false" ht="21" hidden="false" customHeight="false" outlineLevel="0" collapsed="false">
      <c r="A36" s="5"/>
      <c r="B36" s="7"/>
      <c r="C36" s="7"/>
      <c r="D36" s="7"/>
      <c r="E36" s="5"/>
      <c r="F36" s="5"/>
      <c r="G36" s="7"/>
      <c r="H36" s="7"/>
      <c r="I36" s="7"/>
      <c r="J36" s="5"/>
      <c r="K36" s="5"/>
      <c r="L36" s="7"/>
      <c r="M36" s="7"/>
      <c r="N36" s="7"/>
      <c r="O36" s="5"/>
      <c r="P36" s="5"/>
      <c r="Q36" s="7"/>
      <c r="R36" s="7"/>
      <c r="S36" s="7"/>
      <c r="T36" s="5"/>
      <c r="U36" s="5"/>
      <c r="V36" s="7"/>
      <c r="W36" s="7"/>
      <c r="X36" s="7"/>
      <c r="Z36" s="3"/>
      <c r="AA36" s="11" t="str">
        <f aca="false">LEFT(AC37,1)</f>
        <v>5</v>
      </c>
      <c r="AB36" s="11" t="str">
        <f aca="false">LEFT(RIGHT(AC37,2),1)</f>
        <v>2</v>
      </c>
      <c r="AC36" s="11" t="str">
        <f aca="false">RIGHT(AC37,1)</f>
        <v>8</v>
      </c>
      <c r="AE36" s="3"/>
      <c r="AF36" s="11" t="str">
        <f aca="false">LEFT(AH37,1)</f>
        <v>3</v>
      </c>
      <c r="AG36" s="11" t="str">
        <f aca="false">LEFT(RIGHT(AH37,2),1)</f>
        <v>1</v>
      </c>
      <c r="AH36" s="11" t="str">
        <f aca="false">RIGHT(AH37,1)</f>
        <v>4</v>
      </c>
      <c r="AJ36" s="3"/>
      <c r="AK36" s="11" t="str">
        <f aca="false">LEFT(AM37,1)</f>
        <v>2</v>
      </c>
      <c r="AL36" s="11" t="str">
        <f aca="false">LEFT(RIGHT(AM37,2),1)</f>
        <v>5</v>
      </c>
      <c r="AM36" s="11" t="str">
        <f aca="false">RIGHT(AM37,1)</f>
        <v>5</v>
      </c>
      <c r="AO36" s="3"/>
      <c r="AP36" s="11" t="str">
        <f aca="false">LEFT(AR37,1)</f>
        <v>2</v>
      </c>
      <c r="AQ36" s="11" t="str">
        <f aca="false">LEFT(RIGHT(AR37,2),1)</f>
        <v>7</v>
      </c>
      <c r="AR36" s="11" t="str">
        <f aca="false">RIGHT(AR37,1)</f>
        <v>9</v>
      </c>
      <c r="AT36" s="3"/>
      <c r="AU36" s="11" t="str">
        <f aca="false">LEFT(AW37,1)</f>
        <v>1</v>
      </c>
      <c r="AV36" s="11" t="str">
        <f aca="false">LEFT(RIGHT(AW37,2),1)</f>
        <v>9</v>
      </c>
      <c r="AW36" s="11" t="str">
        <f aca="false">RIGHT(AW37,1)</f>
        <v>6</v>
      </c>
    </row>
    <row r="37" customFormat="false" ht="13.5" hidden="false" customHeight="false" outlineLevel="0" collapsed="false">
      <c r="AA37" s="12"/>
      <c r="AB37" s="12"/>
      <c r="AC37" s="12" t="n">
        <f aca="false">(B33*100+C33*10+D33)-(B34*100+C34*10+D34)</f>
        <v>528</v>
      </c>
      <c r="AD37" s="12"/>
      <c r="AE37" s="12"/>
      <c r="AF37" s="12"/>
      <c r="AG37" s="12"/>
      <c r="AH37" s="12" t="n">
        <f aca="false">(G33*100+H33*10+I33)-(G34*100+H34*10+I34)</f>
        <v>314</v>
      </c>
      <c r="AI37" s="12"/>
      <c r="AJ37" s="12"/>
      <c r="AK37" s="12"/>
      <c r="AL37" s="12"/>
      <c r="AM37" s="12" t="n">
        <f aca="false">(L33*100+M33*10+N33)-(L34*100+M34*10+N34)</f>
        <v>255</v>
      </c>
      <c r="AN37" s="12"/>
      <c r="AO37" s="12"/>
      <c r="AP37" s="12"/>
      <c r="AQ37" s="12"/>
      <c r="AR37" s="12" t="n">
        <f aca="false">(Q33*100+R33*10+S33)-(Q34*100+R34*10+S34)</f>
        <v>279</v>
      </c>
      <c r="AS37" s="12"/>
      <c r="AT37" s="12"/>
      <c r="AU37" s="12"/>
      <c r="AV37" s="12"/>
      <c r="AW37" s="12" t="n">
        <f aca="false">(V33*100+W33*10+X33)-(V34*100+W34*10+X34)</f>
        <v>196</v>
      </c>
    </row>
    <row r="38" customFormat="false" ht="21" hidden="false" customHeight="false" outlineLevel="0" collapsed="false">
      <c r="A38" s="3"/>
      <c r="B38" s="4" t="n">
        <f aca="true">TRUNC(RAND()*5+5)</f>
        <v>8</v>
      </c>
      <c r="C38" s="4" t="n">
        <f aca="true">TRUNC(RAND()*10)</f>
        <v>8</v>
      </c>
      <c r="D38" s="4" t="n">
        <f aca="true">TRUNC(RAND()*10)</f>
        <v>9</v>
      </c>
      <c r="E38" s="5"/>
      <c r="F38" s="3"/>
      <c r="G38" s="4" t="n">
        <f aca="true">TRUNC(RAND()*5+5)</f>
        <v>6</v>
      </c>
      <c r="H38" s="4" t="n">
        <f aca="true">TRUNC(RAND()*10)</f>
        <v>1</v>
      </c>
      <c r="I38" s="4" t="n">
        <f aca="true">TRUNC(RAND()*10)</f>
        <v>8</v>
      </c>
      <c r="J38" s="5"/>
      <c r="K38" s="3"/>
      <c r="L38" s="4" t="n">
        <f aca="true">TRUNC(RAND()*5+5)</f>
        <v>9</v>
      </c>
      <c r="M38" s="4" t="n">
        <f aca="true">TRUNC(RAND()*10)</f>
        <v>9</v>
      </c>
      <c r="N38" s="4" t="n">
        <f aca="true">TRUNC(RAND()*10)</f>
        <v>1</v>
      </c>
      <c r="O38" s="5"/>
      <c r="P38" s="3"/>
      <c r="Q38" s="4" t="n">
        <f aca="true">TRUNC(RAND()*5+5)</f>
        <v>6</v>
      </c>
      <c r="R38" s="4" t="n">
        <f aca="true">TRUNC(RAND()*10)</f>
        <v>4</v>
      </c>
      <c r="S38" s="4" t="n">
        <f aca="true">TRUNC(RAND()*10)</f>
        <v>8</v>
      </c>
      <c r="T38" s="5"/>
      <c r="U38" s="3"/>
      <c r="V38" s="4" t="n">
        <f aca="true">TRUNC(RAND()*5+5)</f>
        <v>5</v>
      </c>
      <c r="W38" s="4" t="n">
        <f aca="true">TRUNC(RAND()*10)</f>
        <v>2</v>
      </c>
      <c r="X38" s="4" t="n">
        <f aca="true">TRUNC(RAND()*10)</f>
        <v>3</v>
      </c>
      <c r="Z38" s="3"/>
      <c r="AA38" s="4" t="n">
        <f aca="false">B38</f>
        <v>8</v>
      </c>
      <c r="AB38" s="4" t="n">
        <f aca="false">C38</f>
        <v>8</v>
      </c>
      <c r="AC38" s="4" t="n">
        <f aca="false">D38</f>
        <v>9</v>
      </c>
      <c r="AE38" s="3"/>
      <c r="AF38" s="4" t="n">
        <f aca="false">G38</f>
        <v>6</v>
      </c>
      <c r="AG38" s="4" t="n">
        <f aca="false">H38</f>
        <v>1</v>
      </c>
      <c r="AH38" s="4" t="n">
        <f aca="false">I38</f>
        <v>8</v>
      </c>
      <c r="AJ38" s="3"/>
      <c r="AK38" s="4" t="n">
        <f aca="false">L38</f>
        <v>9</v>
      </c>
      <c r="AL38" s="4" t="n">
        <f aca="false">M38</f>
        <v>9</v>
      </c>
      <c r="AM38" s="4" t="n">
        <f aca="false">N38</f>
        <v>1</v>
      </c>
      <c r="AO38" s="3"/>
      <c r="AP38" s="4" t="n">
        <f aca="false">Q38</f>
        <v>6</v>
      </c>
      <c r="AQ38" s="4" t="n">
        <f aca="false">R38</f>
        <v>4</v>
      </c>
      <c r="AR38" s="4" t="n">
        <f aca="false">S38</f>
        <v>8</v>
      </c>
      <c r="AT38" s="3"/>
      <c r="AU38" s="4" t="n">
        <f aca="false">V38</f>
        <v>5</v>
      </c>
      <c r="AV38" s="4" t="n">
        <f aca="false">W38</f>
        <v>2</v>
      </c>
      <c r="AW38" s="4" t="n">
        <f aca="false">X38</f>
        <v>3</v>
      </c>
    </row>
    <row r="39" customFormat="false" ht="21" hidden="false" customHeight="false" outlineLevel="0" collapsed="false">
      <c r="A39" s="3" t="s">
        <v>1</v>
      </c>
      <c r="B39" s="4" t="n">
        <f aca="true">TRUNC(RAND()*4+1)</f>
        <v>2</v>
      </c>
      <c r="C39" s="4" t="n">
        <f aca="true">TRUNC(RAND()*10)</f>
        <v>7</v>
      </c>
      <c r="D39" s="4" t="n">
        <f aca="true">TRUNC(RAND()*10)</f>
        <v>5</v>
      </c>
      <c r="E39" s="5"/>
      <c r="F39" s="3" t="s">
        <v>1</v>
      </c>
      <c r="G39" s="4" t="n">
        <f aca="true">TRUNC(RAND()*4+1)</f>
        <v>4</v>
      </c>
      <c r="H39" s="4" t="n">
        <f aca="true">TRUNC(RAND()*10)</f>
        <v>6</v>
      </c>
      <c r="I39" s="4" t="n">
        <f aca="true">TRUNC(RAND()*10)</f>
        <v>6</v>
      </c>
      <c r="J39" s="5"/>
      <c r="K39" s="3" t="s">
        <v>1</v>
      </c>
      <c r="L39" s="4" t="n">
        <f aca="true">TRUNC(RAND()*4+1)</f>
        <v>2</v>
      </c>
      <c r="M39" s="4" t="n">
        <f aca="true">TRUNC(RAND()*10)</f>
        <v>5</v>
      </c>
      <c r="N39" s="4" t="n">
        <f aca="true">TRUNC(RAND()*10)</f>
        <v>3</v>
      </c>
      <c r="O39" s="5"/>
      <c r="P39" s="3" t="s">
        <v>1</v>
      </c>
      <c r="Q39" s="4" t="n">
        <f aca="true">TRUNC(RAND()*4+1)</f>
        <v>3</v>
      </c>
      <c r="R39" s="4" t="n">
        <f aca="true">TRUNC(RAND()*10)</f>
        <v>2</v>
      </c>
      <c r="S39" s="4" t="n">
        <f aca="true">TRUNC(RAND()*10)</f>
        <v>1</v>
      </c>
      <c r="T39" s="5"/>
      <c r="U39" s="3" t="s">
        <v>1</v>
      </c>
      <c r="V39" s="4" t="n">
        <f aca="true">TRUNC(RAND()*4+1)</f>
        <v>1</v>
      </c>
      <c r="W39" s="4" t="n">
        <f aca="true">TRUNC(RAND()*10)</f>
        <v>4</v>
      </c>
      <c r="X39" s="4" t="n">
        <f aca="true">TRUNC(RAND()*10)</f>
        <v>5</v>
      </c>
      <c r="Z39" s="3" t="s">
        <v>1</v>
      </c>
      <c r="AA39" s="4" t="n">
        <f aca="false">B39</f>
        <v>2</v>
      </c>
      <c r="AB39" s="4" t="n">
        <f aca="false">C39</f>
        <v>7</v>
      </c>
      <c r="AC39" s="4" t="n">
        <f aca="false">D39</f>
        <v>5</v>
      </c>
      <c r="AE39" s="3" t="s">
        <v>1</v>
      </c>
      <c r="AF39" s="4" t="n">
        <f aca="false">G39</f>
        <v>4</v>
      </c>
      <c r="AG39" s="4" t="n">
        <f aca="false">H39</f>
        <v>6</v>
      </c>
      <c r="AH39" s="4" t="n">
        <f aca="false">I39</f>
        <v>6</v>
      </c>
      <c r="AJ39" s="3" t="s">
        <v>1</v>
      </c>
      <c r="AK39" s="4" t="n">
        <f aca="false">L39</f>
        <v>2</v>
      </c>
      <c r="AL39" s="4" t="n">
        <f aca="false">M39</f>
        <v>5</v>
      </c>
      <c r="AM39" s="4" t="n">
        <f aca="false">N39</f>
        <v>3</v>
      </c>
      <c r="AO39" s="3" t="s">
        <v>1</v>
      </c>
      <c r="AP39" s="4" t="n">
        <f aca="false">Q39</f>
        <v>3</v>
      </c>
      <c r="AQ39" s="4" t="n">
        <f aca="false">R39</f>
        <v>2</v>
      </c>
      <c r="AR39" s="4" t="n">
        <f aca="false">S39</f>
        <v>1</v>
      </c>
      <c r="AT39" s="3" t="s">
        <v>1</v>
      </c>
      <c r="AU39" s="4" t="n">
        <f aca="false">V39</f>
        <v>1</v>
      </c>
      <c r="AV39" s="4" t="n">
        <f aca="false">W39</f>
        <v>4</v>
      </c>
      <c r="AW39" s="4" t="n">
        <f aca="false">X39</f>
        <v>5</v>
      </c>
    </row>
    <row r="40" customFormat="false" ht="15" hidden="false" customHeight="true" outlineLevel="0" collapsed="false">
      <c r="A40" s="6"/>
      <c r="B40" s="7"/>
      <c r="C40" s="7"/>
      <c r="D40" s="7"/>
      <c r="E40" s="5"/>
      <c r="F40" s="6"/>
      <c r="G40" s="7"/>
      <c r="H40" s="7"/>
      <c r="I40" s="7"/>
      <c r="J40" s="5"/>
      <c r="K40" s="6"/>
      <c r="L40" s="7"/>
      <c r="M40" s="7"/>
      <c r="N40" s="7"/>
      <c r="O40" s="5"/>
      <c r="P40" s="6"/>
      <c r="Q40" s="7"/>
      <c r="R40" s="7"/>
      <c r="S40" s="7"/>
      <c r="T40" s="5"/>
      <c r="U40" s="6"/>
      <c r="V40" s="7"/>
      <c r="W40" s="7"/>
      <c r="X40" s="7"/>
      <c r="Z40" s="8"/>
      <c r="AA40" s="9" t="str">
        <f aca="false">IF(C40+C39&gt;C38,1,"0")</f>
        <v>0</v>
      </c>
      <c r="AB40" s="9" t="str">
        <f aca="false">IF(D40+D39&gt;D38,1,"0")</f>
        <v>0</v>
      </c>
      <c r="AC40" s="10"/>
      <c r="AE40" s="8"/>
      <c r="AF40" s="9" t="n">
        <f aca="false">IF(H40+H39&gt;H38,1,"0")</f>
        <v>1</v>
      </c>
      <c r="AG40" s="9" t="str">
        <f aca="false">IF(I40+I39&gt;I38,1,"0")</f>
        <v>0</v>
      </c>
      <c r="AH40" s="10"/>
      <c r="AJ40" s="8"/>
      <c r="AK40" s="9" t="str">
        <f aca="false">IF(M40+M39&gt;M38,1,"0")</f>
        <v>0</v>
      </c>
      <c r="AL40" s="9" t="n">
        <f aca="false">IF(N40+N39&gt;N38,1,"0")</f>
        <v>1</v>
      </c>
      <c r="AM40" s="10"/>
      <c r="AO40" s="8"/>
      <c r="AP40" s="9" t="str">
        <f aca="false">IF(R40+R39&gt;R38,1,"0")</f>
        <v>0</v>
      </c>
      <c r="AQ40" s="9" t="str">
        <f aca="false">IF(S40+S39&gt;S38,1,"0")</f>
        <v>0</v>
      </c>
      <c r="AR40" s="10"/>
      <c r="AT40" s="8"/>
      <c r="AU40" s="9" t="n">
        <f aca="false">IF(W40+W39&gt;W38,1,"0")</f>
        <v>1</v>
      </c>
      <c r="AV40" s="9" t="n">
        <f aca="false">IF(X40+X39&gt;X38,1,"0")</f>
        <v>1</v>
      </c>
      <c r="AW40" s="10"/>
    </row>
    <row r="41" customFormat="false" ht="21" hidden="false" customHeight="false" outlineLevel="0" collapsed="false">
      <c r="A41" s="5"/>
      <c r="B41" s="7"/>
      <c r="C41" s="7"/>
      <c r="D41" s="7"/>
      <c r="E41" s="5"/>
      <c r="F41" s="5"/>
      <c r="G41" s="7"/>
      <c r="H41" s="7"/>
      <c r="I41" s="7"/>
      <c r="J41" s="5"/>
      <c r="K41" s="5"/>
      <c r="L41" s="7"/>
      <c r="M41" s="7"/>
      <c r="N41" s="7"/>
      <c r="O41" s="5"/>
      <c r="P41" s="5"/>
      <c r="Q41" s="7"/>
      <c r="R41" s="7"/>
      <c r="S41" s="7"/>
      <c r="T41" s="5"/>
      <c r="U41" s="5"/>
      <c r="V41" s="7"/>
      <c r="W41" s="7"/>
      <c r="X41" s="7"/>
      <c r="Z41" s="3"/>
      <c r="AA41" s="11" t="str">
        <f aca="false">LEFT(AC42,1)</f>
        <v>6</v>
      </c>
      <c r="AB41" s="11" t="str">
        <f aca="false">LEFT(RIGHT(AC42,2),1)</f>
        <v>1</v>
      </c>
      <c r="AC41" s="11" t="str">
        <f aca="false">RIGHT(AC42,1)</f>
        <v>4</v>
      </c>
      <c r="AE41" s="3"/>
      <c r="AF41" s="11" t="str">
        <f aca="false">LEFT(AH42,1)</f>
        <v>1</v>
      </c>
      <c r="AG41" s="11" t="str">
        <f aca="false">LEFT(RIGHT(AH42,2),1)</f>
        <v>5</v>
      </c>
      <c r="AH41" s="11" t="str">
        <f aca="false">RIGHT(AH42,1)</f>
        <v>2</v>
      </c>
      <c r="AJ41" s="3"/>
      <c r="AK41" s="11" t="str">
        <f aca="false">LEFT(AM42,1)</f>
        <v>7</v>
      </c>
      <c r="AL41" s="11" t="str">
        <f aca="false">LEFT(RIGHT(AM42,2),1)</f>
        <v>3</v>
      </c>
      <c r="AM41" s="11" t="str">
        <f aca="false">RIGHT(AM42,1)</f>
        <v>8</v>
      </c>
      <c r="AO41" s="3"/>
      <c r="AP41" s="11" t="str">
        <f aca="false">LEFT(AR42,1)</f>
        <v>3</v>
      </c>
      <c r="AQ41" s="11" t="str">
        <f aca="false">LEFT(RIGHT(AR42,2),1)</f>
        <v>2</v>
      </c>
      <c r="AR41" s="11" t="str">
        <f aca="false">RIGHT(AR42,1)</f>
        <v>7</v>
      </c>
      <c r="AT41" s="3"/>
      <c r="AU41" s="11" t="str">
        <f aca="false">LEFT(AW42,1)</f>
        <v>3</v>
      </c>
      <c r="AV41" s="11" t="str">
        <f aca="false">LEFT(RIGHT(AW42,2),1)</f>
        <v>7</v>
      </c>
      <c r="AW41" s="11" t="str">
        <f aca="false">RIGHT(AW42,1)</f>
        <v>8</v>
      </c>
    </row>
    <row r="42" customFormat="false" ht="12.75" hidden="false" customHeight="false" outlineLevel="0" collapsed="false">
      <c r="AA42" s="12"/>
      <c r="AB42" s="12"/>
      <c r="AC42" s="12" t="n">
        <f aca="false">(B38*100+C38*10+D38)-(B39*100+C39*10+D39)</f>
        <v>614</v>
      </c>
      <c r="AD42" s="12"/>
      <c r="AE42" s="12"/>
      <c r="AF42" s="12"/>
      <c r="AG42" s="12"/>
      <c r="AH42" s="12" t="n">
        <f aca="false">(G38*100+H38*10+I38)-(G39*100+H39*10+I39)</f>
        <v>152</v>
      </c>
      <c r="AI42" s="12"/>
      <c r="AJ42" s="12"/>
      <c r="AK42" s="12"/>
      <c r="AL42" s="12"/>
      <c r="AM42" s="12" t="n">
        <f aca="false">(L38*100+M38*10+N38)-(L39*100+M39*10+N39)</f>
        <v>738</v>
      </c>
      <c r="AN42" s="12"/>
      <c r="AO42" s="12"/>
      <c r="AP42" s="12"/>
      <c r="AQ42" s="12"/>
      <c r="AR42" s="12" t="n">
        <f aca="false">(Q38*100+R38*10+S38)-(Q39*100+R39*10+S39)</f>
        <v>327</v>
      </c>
      <c r="AS42" s="12"/>
      <c r="AT42" s="12"/>
      <c r="AU42" s="12"/>
      <c r="AV42" s="12"/>
      <c r="AW42" s="12" t="n">
        <f aca="false">(V38*100+W38*10+X38)-(V39*100+W39*10+X39)</f>
        <v>378</v>
      </c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4-06-05T14:31:51Z</cp:lastPrinted>
  <dcterms:modified xsi:type="dcterms:W3CDTF">2008-06-04T14:53:43Z</dcterms:modified>
  <cp:revision>0</cp:revision>
  <dc:subject/>
  <dc:title/>
</cp:coreProperties>
</file>